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1:$1</definedName>
    <definedName function="false" hidden="false" localSheetId="0" name="Excel_BuiltIn__FilterDatabase" vbProcedure="false">Sheet1!$A$1:$P$4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0" uniqueCount="1514">
  <si>
    <t xml:space="preserve">项目编码</t>
  </si>
  <si>
    <t xml:space="preserve">项目名称</t>
  </si>
  <si>
    <t xml:space="preserve">项目内涵</t>
  </si>
  <si>
    <t xml:space="preserve">基本人力消耗及耗时</t>
  </si>
  <si>
    <t xml:space="preserve">技术难度</t>
  </si>
  <si>
    <t xml:space="preserve">风险程度</t>
  </si>
  <si>
    <r>
      <rPr>
        <b val="true"/>
        <sz val="11"/>
        <rFont val="Noto Sans"/>
        <family val="2"/>
      </rPr>
      <t xml:space="preserve">综合总分</t>
    </r>
    <r>
      <rPr>
        <b val="true"/>
        <sz val="11"/>
        <rFont val="华文中宋"/>
        <family val="0"/>
        <charset val="134"/>
      </rPr>
      <t xml:space="preserve">(</t>
    </r>
    <r>
      <rPr>
        <b val="true"/>
        <sz val="11"/>
        <rFont val="Noto Sans"/>
        <family val="2"/>
      </rPr>
      <t xml:space="preserve">每项必填总分</t>
    </r>
    <r>
      <rPr>
        <b val="true"/>
        <sz val="11"/>
        <rFont val="华文中宋"/>
        <family val="0"/>
        <charset val="134"/>
      </rPr>
      <t xml:space="preserve">)</t>
    </r>
  </si>
  <si>
    <t xml:space="preserve">内涵一次性耗材</t>
  </si>
  <si>
    <t xml:space="preserve">内涵一次性耗材规格、实际用量、采购单价（只对表中耗材填列）</t>
  </si>
  <si>
    <t xml:space="preserve">除外内容</t>
  </si>
  <si>
    <t xml:space="preserve">计价   单位</t>
  </si>
  <si>
    <t xml:space="preserve">计价说明</t>
  </si>
  <si>
    <t xml:space="preserve">其他需要说明的问题</t>
  </si>
  <si>
    <t xml:space="preserve">建议医院名称</t>
  </si>
  <si>
    <t xml:space="preserve">H</t>
  </si>
  <si>
    <r>
      <rPr>
        <b val="true"/>
        <sz val="9"/>
        <rFont val="Noto Sans"/>
        <family val="2"/>
      </rPr>
      <t xml:space="preserve">六</t>
    </r>
    <r>
      <rPr>
        <b val="true"/>
        <sz val="9"/>
        <rFont val="宋体"/>
        <family val="0"/>
        <charset val="134"/>
      </rPr>
      <t xml:space="preserve">.</t>
    </r>
    <r>
      <rPr>
        <b val="true"/>
        <sz val="9"/>
        <rFont val="Noto Sans"/>
        <family val="2"/>
      </rPr>
      <t xml:space="preserve">临床手术治疗</t>
    </r>
  </si>
  <si>
    <t xml:space="preserve">不需要填写</t>
  </si>
  <si>
    <t xml:space="preserve">需填写</t>
  </si>
  <si>
    <t xml:space="preserve">不填</t>
  </si>
  <si>
    <r>
      <rPr>
        <sz val="9"/>
        <rFont val="Noto Sans"/>
        <family val="2"/>
      </rPr>
      <t xml:space="preserve">本章说明：                                                                                                                                                                        </t>
    </r>
    <r>
      <rPr>
        <sz val="9"/>
        <rFont val="宋体"/>
        <family val="0"/>
        <charset val="134"/>
      </rPr>
      <t xml:space="preserve">1. </t>
    </r>
    <r>
      <rPr>
        <sz val="9"/>
        <rFont val="Noto Sans"/>
        <family val="2"/>
      </rPr>
      <t xml:space="preserve">本章“临床手术治疗”指以治疗为目的、各种有创的临床医疗服务项目。除手术治疗外还包括穿刺引流、注药等有创操作和激光、微波等各种毁损性治疗及内镜治疗。                                                                                  </t>
    </r>
    <r>
      <rPr>
        <sz val="9"/>
        <rFont val="宋体"/>
        <family val="0"/>
        <charset val="134"/>
      </rPr>
      <t xml:space="preserve">2. </t>
    </r>
    <r>
      <rPr>
        <sz val="9"/>
        <rFont val="Noto Sans"/>
        <family val="2"/>
      </rPr>
      <t xml:space="preserve">本章包括麻醉、神经系统、内分泌系统、眼、耳、鼻咽喉、口腔、呼吸系统、循环系统、造血及淋巴系统、消化系统、泌尿系统、男性生殖系统、女性生殖系统、孕产、肌肉骨骼系统、体被系统项目十七个部分，共计</t>
    </r>
    <r>
      <rPr>
        <sz val="9"/>
        <rFont val="宋体"/>
        <family val="0"/>
        <charset val="134"/>
      </rPr>
      <t xml:space="preserve">5477</t>
    </r>
    <r>
      <rPr>
        <sz val="9"/>
        <rFont val="Noto Sans"/>
        <family val="2"/>
      </rPr>
      <t xml:space="preserve">项。 本章项目编码字首为</t>
    </r>
    <r>
      <rPr>
        <sz val="9"/>
        <rFont val="宋体"/>
        <family val="0"/>
        <charset val="134"/>
      </rPr>
      <t xml:space="preserve">H</t>
    </r>
    <r>
      <rPr>
        <sz val="9"/>
        <rFont val="Noto Sans"/>
        <family val="2"/>
      </rPr>
      <t xml:space="preserve">。                                                                                                                                    </t>
    </r>
    <r>
      <rPr>
        <sz val="9"/>
        <rFont val="宋体"/>
        <family val="0"/>
        <charset val="134"/>
      </rPr>
      <t xml:space="preserve">3. </t>
    </r>
    <r>
      <rPr>
        <sz val="9"/>
        <rFont val="Noto Sans"/>
        <family val="2"/>
      </rPr>
      <t xml:space="preserve">中医传统手术项目如肛肠、中医骨伤，需在中医相应的诊疗项目中查找，不在此重复列项。                                                                                                                                                                                                                 </t>
    </r>
    <r>
      <rPr>
        <sz val="9"/>
        <rFont val="宋体"/>
        <family val="0"/>
        <charset val="134"/>
      </rPr>
      <t xml:space="preserve">4. </t>
    </r>
    <r>
      <rPr>
        <sz val="9"/>
        <rFont val="Noto Sans"/>
        <family val="2"/>
      </rPr>
      <t xml:space="preserve">临床操作中的浸润局麻和表面局麻均不单独收费。                                                                                                                                  </t>
    </r>
    <r>
      <rPr>
        <sz val="9"/>
        <rFont val="宋体"/>
        <family val="0"/>
        <charset val="134"/>
      </rPr>
      <t xml:space="preserve">5. </t>
    </r>
    <r>
      <rPr>
        <sz val="9"/>
        <rFont val="Noto Sans"/>
        <family val="2"/>
      </rPr>
      <t xml:space="preserve">所有麻醉项目均包含血压、脉搏、心率、呼吸基本体征的监测，不得单独收费。                                                                                                         </t>
    </r>
    <r>
      <rPr>
        <sz val="9"/>
        <rFont val="宋体"/>
        <family val="0"/>
        <charset val="134"/>
      </rPr>
      <t xml:space="preserve">6. </t>
    </r>
    <r>
      <rPr>
        <sz val="9"/>
        <rFont val="Noto Sans"/>
        <family val="2"/>
      </rPr>
      <t xml:space="preserve">腔镜设备必需使用的耗材均打包平均定价，不得再另收材料费。                                                                                                                              </t>
    </r>
    <r>
      <rPr>
        <sz val="9"/>
        <rFont val="宋体"/>
        <family val="0"/>
        <charset val="134"/>
      </rPr>
      <t xml:space="preserve">7. </t>
    </r>
    <r>
      <rPr>
        <sz val="9"/>
        <rFont val="Noto Sans"/>
        <family val="2"/>
      </rPr>
      <t xml:space="preserve">在手术治疗项目中同时发生的综合项目中的“一般医疗服务项目”不得另外收费，普通缝线、负极板、刀头、连接线、吸引器等计入项目成本。                                                                                                                   </t>
    </r>
    <r>
      <rPr>
        <sz val="9"/>
        <rFont val="宋体"/>
        <family val="0"/>
        <charset val="134"/>
      </rPr>
      <t xml:space="preserve">8. </t>
    </r>
    <r>
      <rPr>
        <sz val="9"/>
        <rFont val="Noto Sans"/>
        <family val="2"/>
      </rPr>
      <t xml:space="preserve">本章医疗服务操作项目价格中各项设备引导、各种制备及辅助操作项目均单独立项计费。                                                                                                     </t>
    </r>
    <r>
      <rPr>
        <sz val="9"/>
        <rFont val="宋体"/>
        <family val="0"/>
        <charset val="134"/>
      </rPr>
      <t xml:space="preserve">9. </t>
    </r>
    <r>
      <rPr>
        <sz val="9"/>
        <rFont val="Noto Sans"/>
        <family val="2"/>
      </rPr>
      <t xml:space="preserve">本章项目六岁及以下的儿童加收不超过</t>
    </r>
    <r>
      <rPr>
        <sz val="9"/>
        <rFont val="宋体"/>
        <family val="0"/>
        <charset val="134"/>
      </rPr>
      <t xml:space="preserve">30%</t>
    </r>
    <r>
      <rPr>
        <sz val="9"/>
        <rFont val="Noto Sans"/>
        <family val="2"/>
      </rPr>
      <t xml:space="preserve">。                                                                                                                                      </t>
    </r>
    <r>
      <rPr>
        <sz val="9"/>
        <rFont val="宋体"/>
        <family val="0"/>
        <charset val="134"/>
      </rPr>
      <t xml:space="preserve">10.</t>
    </r>
    <r>
      <rPr>
        <sz val="9"/>
        <rFont val="Noto Sans"/>
        <family val="2"/>
      </rPr>
      <t xml:space="preserve">凡是手术项目中涉及到的独立的服务项目，可以独立收费。如在该项目中已经涵盖的内容不得单独收费。                                                                                          </t>
    </r>
    <r>
      <rPr>
        <sz val="9"/>
        <rFont val="宋体"/>
        <family val="0"/>
        <charset val="134"/>
      </rPr>
      <t xml:space="preserve">11.</t>
    </r>
    <r>
      <rPr>
        <sz val="9"/>
        <rFont val="Noto Sans"/>
        <family val="2"/>
      </rPr>
      <t xml:space="preserve">同台手术加收规定：                                                                                                                                                                                              </t>
    </r>
    <r>
      <rPr>
        <sz val="9"/>
        <rFont val="宋体"/>
        <family val="0"/>
        <charset val="134"/>
      </rPr>
      <t xml:space="preserve">1).</t>
    </r>
    <r>
      <rPr>
        <sz val="9"/>
        <rFont val="Noto Sans"/>
        <family val="2"/>
      </rPr>
      <t xml:space="preserve">经同一切口进行的两种不同疾病的手术，其中另一手术加收；                                                                                                                                  </t>
    </r>
    <r>
      <rPr>
        <sz val="9"/>
        <rFont val="宋体"/>
        <family val="0"/>
        <charset val="134"/>
      </rPr>
      <t xml:space="preserve">2).</t>
    </r>
    <r>
      <rPr>
        <sz val="9"/>
        <rFont val="Noto Sans"/>
        <family val="2"/>
      </rPr>
      <t xml:space="preserve">经两个切口的两种不同疾病的手术，按手术标准分别计价；                                                                                                                                          </t>
    </r>
    <r>
      <rPr>
        <sz val="9"/>
        <rFont val="宋体"/>
        <family val="0"/>
        <charset val="134"/>
      </rPr>
      <t xml:space="preserve">3).</t>
    </r>
    <r>
      <rPr>
        <sz val="9"/>
        <rFont val="Noto Sans"/>
        <family val="2"/>
      </rPr>
      <t xml:space="preserve">同一手术项目中两个以上切口的手术加收；                                                                                                                                                  </t>
    </r>
    <r>
      <rPr>
        <sz val="9"/>
        <rFont val="宋体"/>
        <family val="0"/>
        <charset val="134"/>
      </rPr>
      <t xml:space="preserve">4).</t>
    </r>
    <r>
      <rPr>
        <sz val="9"/>
        <rFont val="Noto Sans"/>
        <family val="2"/>
      </rPr>
      <t xml:space="preserve">双侧器官同时实行的手术，在相应单侧手术收费基础上加收。                                                                                                                                                以上四种情况，麻醉费不再另外加收。                                                                                                                                                                </t>
    </r>
    <r>
      <rPr>
        <sz val="9"/>
        <rFont val="宋体"/>
        <family val="0"/>
        <charset val="134"/>
      </rPr>
      <t xml:space="preserve">12.</t>
    </r>
    <r>
      <rPr>
        <sz val="9"/>
        <rFont val="Noto Sans"/>
        <family val="2"/>
      </rPr>
      <t xml:space="preserve">如病情需要再次手术，应在该项目计价基础上加收。  </t>
    </r>
  </si>
  <si>
    <t xml:space="preserve">HB-HC</t>
  </si>
  <si>
    <r>
      <rPr>
        <b val="true"/>
        <sz val="9"/>
        <rFont val="宋体"/>
        <family val="0"/>
        <charset val="134"/>
      </rPr>
      <t xml:space="preserve">(</t>
    </r>
    <r>
      <rPr>
        <b val="true"/>
        <sz val="9"/>
        <rFont val="Noto Sans"/>
        <family val="2"/>
      </rPr>
      <t xml:space="preserve">二</t>
    </r>
    <r>
      <rPr>
        <b val="true"/>
        <sz val="9"/>
        <rFont val="宋体"/>
        <family val="0"/>
        <charset val="134"/>
      </rPr>
      <t xml:space="preserve">)</t>
    </r>
    <r>
      <rPr>
        <b val="true"/>
        <sz val="9"/>
        <rFont val="Noto Sans"/>
        <family val="2"/>
      </rPr>
      <t xml:space="preserve">神经系统</t>
    </r>
  </si>
  <si>
    <t xml:space="preserve">HBA</t>
  </si>
  <si>
    <r>
      <rPr>
        <b val="true"/>
        <sz val="9"/>
        <rFont val="宋体"/>
        <family val="0"/>
        <charset val="134"/>
      </rPr>
      <t xml:space="preserve">1.</t>
    </r>
    <r>
      <rPr>
        <b val="true"/>
        <sz val="9"/>
        <rFont val="Noto Sans"/>
        <family val="2"/>
      </rPr>
      <t xml:space="preserve">中枢神经系统</t>
    </r>
  </si>
  <si>
    <t xml:space="preserve">HBA45301</t>
  </si>
  <si>
    <t xml:space="preserve">脑脓肿穿刺引流术</t>
  </si>
  <si>
    <t xml:space="preserve">消毒，切皮，双极止血，气钻或电钻颅骨钻孔，切开硬脑膜，局部感染处理，放置引流装置，冲洗引流，缝合，包扎。</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3</t>
    </r>
    <r>
      <rPr>
        <sz val="9"/>
        <rFont val="Noto Sans"/>
        <family val="2"/>
      </rPr>
      <t xml:space="preserve">小时</t>
    </r>
  </si>
  <si>
    <t xml:space="preserve">A63</t>
  </si>
  <si>
    <t xml:space="preserve">A14</t>
  </si>
  <si>
    <r>
      <rPr>
        <sz val="9"/>
        <rFont val="宋体"/>
        <family val="0"/>
        <charset val="134"/>
      </rPr>
      <t xml:space="preserve">1.</t>
    </r>
    <r>
      <rPr>
        <sz val="9"/>
        <rFont val="Noto Sans"/>
        <family val="2"/>
      </rPr>
      <t xml:space="preserve">骨蜡，引流装置，穿刺针</t>
    </r>
  </si>
  <si>
    <t xml:space="preserve">特殊缝线，止血材料</t>
  </si>
  <si>
    <t xml:space="preserve">次</t>
  </si>
  <si>
    <t xml:space="preserve">HBA45302</t>
  </si>
  <si>
    <t xml:space="preserve">经乳突脑脓肿切开引流术</t>
  </si>
  <si>
    <t xml:space="preserve">麻醉，消毒铺巾。耳后切开，乳突根治，根据术前定位，自乳突壁向大脑或小脑或乙状窦用粗针头穿刺，吸尽脓液，双氧水、抗菌素冲洗浸泡，放置引流条，包扎。</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2</t>
    </r>
    <r>
      <rPr>
        <sz val="9"/>
        <rFont val="Noto Sans"/>
        <family val="2"/>
      </rPr>
      <t xml:space="preserve">小时</t>
    </r>
  </si>
  <si>
    <t xml:space="preserve">A68</t>
  </si>
  <si>
    <t xml:space="preserve">A52</t>
  </si>
  <si>
    <r>
      <rPr>
        <sz val="9"/>
        <rFont val="宋体"/>
        <family val="0"/>
        <charset val="134"/>
      </rPr>
      <t xml:space="preserve">1.</t>
    </r>
    <r>
      <rPr>
        <sz val="9"/>
        <rFont val="Noto Sans"/>
        <family val="2"/>
      </rPr>
      <t xml:space="preserve">穿刺针，引流装置</t>
    </r>
  </si>
  <si>
    <t xml:space="preserve">单侧</t>
  </si>
  <si>
    <t xml:space="preserve">HBA56301</t>
  </si>
  <si>
    <t xml:space="preserve">显微镜下开颅颅内减压术</t>
  </si>
  <si>
    <t xml:space="preserve">消毒铺巾，切皮，双极止血，气钻或电钻颅骨钻孔，铣刀取下骨瓣，切开硬脑膜，显微镜下切除颞极、额极、枕极，止血，骨瓣复位，缝合，包扎。不含神经电生理监测。</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5-6</t>
    </r>
    <r>
      <rPr>
        <sz val="9"/>
        <rFont val="Noto Sans"/>
        <family val="2"/>
      </rPr>
      <t xml:space="preserve">小时</t>
    </r>
  </si>
  <si>
    <t xml:space="preserve">A69</t>
  </si>
  <si>
    <t xml:space="preserve">A28</t>
  </si>
  <si>
    <r>
      <rPr>
        <sz val="9"/>
        <rFont val="宋体"/>
        <family val="0"/>
        <charset val="134"/>
      </rPr>
      <t xml:space="preserve">1.</t>
    </r>
    <r>
      <rPr>
        <sz val="9"/>
        <rFont val="Noto Sans"/>
        <family val="2"/>
      </rPr>
      <t xml:space="preserve">骨蜡</t>
    </r>
  </si>
  <si>
    <t xml:space="preserve">内固定材料，人工硬脑膜，特殊缝线，止血材料</t>
  </si>
  <si>
    <r>
      <rPr>
        <sz val="9"/>
        <rFont val="Noto Sans"/>
        <family val="2"/>
      </rPr>
      <t xml:space="preserve">每增加</t>
    </r>
    <r>
      <rPr>
        <sz val="9"/>
        <rFont val="宋体"/>
        <family val="0"/>
        <charset val="134"/>
      </rPr>
      <t xml:space="preserve">1</t>
    </r>
    <r>
      <rPr>
        <sz val="9"/>
        <rFont val="Noto Sans"/>
        <family val="2"/>
      </rPr>
      <t xml:space="preserve">个部位加收不超过</t>
    </r>
    <r>
      <rPr>
        <sz val="9"/>
        <rFont val="宋体"/>
        <family val="0"/>
        <charset val="134"/>
      </rPr>
      <t xml:space="preserve">30%</t>
    </r>
  </si>
  <si>
    <t xml:space="preserve">HBA56302</t>
  </si>
  <si>
    <t xml:space="preserve">颅内颞肌下减压术</t>
  </si>
  <si>
    <t xml:space="preserve">消毒铺巾，切皮，双极止血，气钻或电钻颅骨钻孔，咬除骨窗，切开硬脑膜，止血，缝合，包扎。不含神经电生理监测。</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5</t>
    </r>
    <r>
      <rPr>
        <sz val="9"/>
        <rFont val="Noto Sans"/>
        <family val="2"/>
      </rPr>
      <t xml:space="preserve">小时</t>
    </r>
  </si>
  <si>
    <t xml:space="preserve">A66</t>
  </si>
  <si>
    <t xml:space="preserve">A35</t>
  </si>
  <si>
    <t xml:space="preserve">HBA62201</t>
  </si>
  <si>
    <t xml:space="preserve">颅内压监测探头置入术</t>
  </si>
  <si>
    <r>
      <rPr>
        <sz val="9"/>
        <rFont val="Noto Sans"/>
        <family val="2"/>
      </rPr>
      <t xml:space="preserve">消毒铺巾，局部麻醉，经股动脉穿刺，颅骨锥颅，置入监测探头</t>
    </r>
    <r>
      <rPr>
        <sz val="9"/>
        <rFont val="宋体"/>
        <family val="0"/>
        <charset val="134"/>
      </rPr>
      <t xml:space="preserve">(</t>
    </r>
    <r>
      <rPr>
        <sz val="9"/>
        <rFont val="Noto Sans"/>
        <family val="2"/>
      </rPr>
      <t xml:space="preserve">颅内硬脑膜下、硬脑膜外、脑内、脑室内各型探头</t>
    </r>
    <r>
      <rPr>
        <sz val="9"/>
        <rFont val="宋体"/>
        <family val="0"/>
        <charset val="134"/>
      </rPr>
      <t xml:space="preserve">)</t>
    </r>
    <r>
      <rPr>
        <sz val="9"/>
        <rFont val="Noto Sans"/>
        <family val="2"/>
      </rPr>
      <t xml:space="preserve">，头皮固定。</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1</t>
    </r>
    <r>
      <rPr>
        <sz val="9"/>
        <rFont val="Noto Sans"/>
        <family val="2"/>
      </rPr>
      <t xml:space="preserve">小时</t>
    </r>
  </si>
  <si>
    <t xml:space="preserve">A56</t>
  </si>
  <si>
    <t xml:space="preserve">A20</t>
  </si>
  <si>
    <t xml:space="preserve">探头</t>
  </si>
  <si>
    <t xml:space="preserve">HBA62301</t>
  </si>
  <si>
    <t xml:space="preserve">颅内皮层电极置入术</t>
  </si>
  <si>
    <t xml:space="preserve">局麻及镇痛，消毒铺巾，切皮，双极止血，气钻或电钻颅骨钻孔，铣刀取下骨瓣，切开硬脑膜，皮层电极置入，止血，缝合硬脑膜，骨瓣复位，缝合，包扎。不含神经电生理监测。</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5</t>
    </r>
    <r>
      <rPr>
        <sz val="9"/>
        <rFont val="Noto Sans"/>
        <family val="2"/>
      </rPr>
      <t xml:space="preserve">小时</t>
    </r>
  </si>
  <si>
    <t xml:space="preserve">A77</t>
  </si>
  <si>
    <t xml:space="preserve">内固定材料，人工硬脑膜，皮层电极，特殊缝线，止血材料</t>
  </si>
  <si>
    <r>
      <rPr>
        <sz val="9"/>
        <rFont val="Noto Sans"/>
        <family val="2"/>
      </rPr>
      <t xml:space="preserve">超过两个电极加收不超过</t>
    </r>
    <r>
      <rPr>
        <sz val="9"/>
        <rFont val="宋体"/>
        <family val="0"/>
        <charset val="134"/>
      </rPr>
      <t xml:space="preserve">50%</t>
    </r>
  </si>
  <si>
    <t xml:space="preserve">HBA62302</t>
  </si>
  <si>
    <t xml:space="preserve">脑深部刺激器置入术</t>
  </si>
  <si>
    <t xml:space="preserve">消毒铺巾，切皮，双极止血，打通头部至锁骨下隧道，锁骨下放置刺激器，延伸导线连接头部脑深部电极和刺激器，缝合，包扎。</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4</t>
    </r>
    <r>
      <rPr>
        <sz val="9"/>
        <rFont val="Noto Sans"/>
        <family val="2"/>
      </rPr>
      <t xml:space="preserve">小时</t>
    </r>
  </si>
  <si>
    <t xml:space="preserve">A85</t>
  </si>
  <si>
    <t xml:space="preserve">A45</t>
  </si>
  <si>
    <r>
      <rPr>
        <sz val="9"/>
        <rFont val="宋体"/>
        <family val="0"/>
        <charset val="134"/>
      </rPr>
      <t xml:space="preserve">1.</t>
    </r>
    <r>
      <rPr>
        <sz val="9"/>
        <rFont val="Noto Sans"/>
        <family val="2"/>
      </rPr>
      <t xml:space="preserve">电极</t>
    </r>
  </si>
  <si>
    <t xml:space="preserve">特殊缝线</t>
  </si>
  <si>
    <t xml:space="preserve">HBA64301</t>
  </si>
  <si>
    <t xml:space="preserve">颅内皮层电极拔除术</t>
  </si>
  <si>
    <t xml:space="preserve">局麻及镇痛，消毒铺巾，切皮，双极止血，拔除皮层电极装置，缝合，包扎。</t>
  </si>
  <si>
    <t xml:space="preserve">A21</t>
  </si>
  <si>
    <t xml:space="preserve">HBA65301</t>
  </si>
  <si>
    <t xml:space="preserve">立体定向颅内血肿清除术</t>
  </si>
  <si>
    <t xml:space="preserve">消毒铺巾，切皮，双极止血，气钻或电钻钻孔，骨止血，切开硬脑膜，立体定向下行血肿清除，止血，处理骨窗，缝合，包扎。不含神经导航。</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3-4</t>
    </r>
    <r>
      <rPr>
        <sz val="9"/>
        <rFont val="Noto Sans"/>
        <family val="2"/>
      </rPr>
      <t xml:space="preserve">小时</t>
    </r>
  </si>
  <si>
    <t xml:space="preserve">A43</t>
  </si>
  <si>
    <r>
      <rPr>
        <sz val="9"/>
        <rFont val="宋体"/>
        <family val="0"/>
        <charset val="134"/>
      </rPr>
      <t xml:space="preserve">1.</t>
    </r>
    <r>
      <rPr>
        <sz val="9"/>
        <rFont val="Noto Sans"/>
        <family val="2"/>
      </rPr>
      <t xml:space="preserve">骨蜡，引流装置</t>
    </r>
  </si>
  <si>
    <t xml:space="preserve">内固定材料，特殊缝线，止血材料</t>
  </si>
  <si>
    <r>
      <rPr>
        <sz val="9"/>
        <rFont val="Noto Sans"/>
        <family val="2"/>
      </rPr>
      <t xml:space="preserve">以</t>
    </r>
    <r>
      <rPr>
        <sz val="9"/>
        <rFont val="宋体"/>
        <family val="0"/>
        <charset val="134"/>
      </rPr>
      <t xml:space="preserve">1</t>
    </r>
    <r>
      <rPr>
        <sz val="9"/>
        <rFont val="Noto Sans"/>
        <family val="2"/>
      </rPr>
      <t xml:space="preserve">个靶点为基价，每增加</t>
    </r>
    <r>
      <rPr>
        <sz val="9"/>
        <rFont val="宋体"/>
        <family val="0"/>
        <charset val="134"/>
      </rPr>
      <t xml:space="preserve">1</t>
    </r>
    <r>
      <rPr>
        <sz val="9"/>
        <rFont val="Noto Sans"/>
        <family val="2"/>
      </rPr>
      <t xml:space="preserve">个加收不超过</t>
    </r>
    <r>
      <rPr>
        <sz val="9"/>
        <rFont val="宋体"/>
        <family val="0"/>
        <charset val="134"/>
      </rPr>
      <t xml:space="preserve">50%</t>
    </r>
  </si>
  <si>
    <t xml:space="preserve">HBA65302</t>
  </si>
  <si>
    <t xml:space="preserve">立体定向颅内异物取出术</t>
  </si>
  <si>
    <t xml:space="preserve">消毒铺巾，立体定向下切开皮，双极止血，气钻或电钻钻孔，切开硬脑膜，立体定向下将颅内异物取出，止血，处理骨窗，缝合，包扎。不含神经导航。</t>
  </si>
  <si>
    <t xml:space="preserve">A91</t>
  </si>
  <si>
    <t xml:space="preserve">A46</t>
  </si>
  <si>
    <t xml:space="preserve">同上</t>
  </si>
  <si>
    <t xml:space="preserve">HBA65303</t>
  </si>
  <si>
    <t xml:space="preserve">显微镜下颅内多发血肿清除术</t>
  </si>
  <si>
    <t xml:space="preserve">指同一部位硬膜外、硬膜下、脑内。消毒铺巾，切皮，双极止血，气钻或电钻颅骨钻孔，铣刀取下骨瓣，切开硬脑膜，显微镜下清除硬膜外，硬膜下及脑内血肿。必要时放置引流装置，悬吊硬脑膜，止血，骨瓣复位，缝合，包扎。</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5-6</t>
    </r>
    <r>
      <rPr>
        <sz val="9"/>
        <rFont val="Noto Sans"/>
        <family val="2"/>
      </rPr>
      <t xml:space="preserve">小时</t>
    </r>
  </si>
  <si>
    <t xml:space="preserve">A92</t>
  </si>
  <si>
    <t xml:space="preserve">HBA65304</t>
  </si>
  <si>
    <t xml:space="preserve">显微镜下脑内血肿清除术</t>
  </si>
  <si>
    <t xml:space="preserve">消毒铺巾，切皮，双极止血，气钻或电钻颅骨钻孔，铣刀取下骨瓣，切开硬脑膜，显微镜下清除脑内血肿。必要时放置引流装置，悬吊硬脑膜，止血，骨瓣复位、缝合、包扎。</t>
  </si>
  <si>
    <t xml:space="preserve">A86</t>
  </si>
  <si>
    <t xml:space="preserve">A70</t>
  </si>
  <si>
    <t xml:space="preserve">HBA66101</t>
  </si>
  <si>
    <t xml:space="preserve">脑脊液置换术</t>
  </si>
  <si>
    <t xml:space="preserve">脑室穿刺置入引流管，腰大池穿刺置管，接外引流。</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2</t>
    </r>
    <r>
      <rPr>
        <sz val="9"/>
        <rFont val="Noto Sans"/>
        <family val="2"/>
      </rPr>
      <t xml:space="preserve">小时
</t>
    </r>
  </si>
  <si>
    <t xml:space="preserve">B46</t>
  </si>
  <si>
    <t xml:space="preserve">B29</t>
  </si>
  <si>
    <t xml:space="preserve">HBA66301</t>
  </si>
  <si>
    <t xml:space="preserve">脑深部刺激器置换术</t>
  </si>
  <si>
    <t xml:space="preserve">消毒铺巾，切皮，双极止血，取出锁骨下刺激器，更换刺激器重新置入并与延伸导线连接，缝合，包扎。</t>
  </si>
  <si>
    <t xml:space="preserve">A26</t>
  </si>
  <si>
    <t xml:space="preserve">HBA72301</t>
  </si>
  <si>
    <t xml:space="preserve">立体定向脑内靶点毁损术</t>
  </si>
  <si>
    <t xml:space="preserve">上头架，核磁共振定位，局麻加镇痛，消毒铺巾，切皮，双极止血，气钻或电钻颅骨钻孔，切开硬脑膜，立体定向下脑深部针电极行脑内核团和传导束毁损，处理骨窗，缝合，包扎。不含核磁共振。
</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3</t>
    </r>
    <r>
      <rPr>
        <sz val="9"/>
        <rFont val="Noto Sans"/>
        <family val="2"/>
      </rPr>
      <t xml:space="preserve">小时</t>
    </r>
  </si>
  <si>
    <r>
      <rPr>
        <sz val="9"/>
        <rFont val="宋体"/>
        <family val="0"/>
        <charset val="134"/>
      </rPr>
      <t xml:space="preserve">1.</t>
    </r>
    <r>
      <rPr>
        <sz val="9"/>
        <rFont val="Noto Sans"/>
        <family val="2"/>
      </rPr>
      <t xml:space="preserve">骨蜡，电极</t>
    </r>
  </si>
  <si>
    <t xml:space="preserve">HBA73301</t>
  </si>
  <si>
    <r>
      <rPr>
        <sz val="9"/>
        <rFont val="Noto Sans"/>
        <family val="2"/>
      </rPr>
      <t xml:space="preserve">颅切口感染清创术</t>
    </r>
    <r>
      <rPr>
        <sz val="9"/>
        <rFont val="宋体"/>
        <family val="0"/>
        <charset val="134"/>
      </rPr>
      <t xml:space="preserve">(</t>
    </r>
    <r>
      <rPr>
        <sz val="9"/>
        <rFont val="Noto Sans"/>
        <family val="2"/>
      </rPr>
      <t xml:space="preserve">小</t>
    </r>
    <r>
      <rPr>
        <sz val="9"/>
        <rFont val="宋体"/>
        <family val="0"/>
        <charset val="134"/>
      </rPr>
      <t xml:space="preserve">)</t>
    </r>
  </si>
  <si>
    <t xml:space="preserve">消毒铺巾，切皮，双极止血，于皮下肌肉层清除感染组织，反复冲洗伤口。必要时放置引流装置、逐层缝合、包扎。</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2</t>
    </r>
    <r>
      <rPr>
        <sz val="9"/>
        <rFont val="Noto Sans"/>
        <family val="2"/>
      </rPr>
      <t xml:space="preserve">小时</t>
    </r>
  </si>
  <si>
    <t xml:space="preserve">A39</t>
  </si>
  <si>
    <r>
      <rPr>
        <sz val="9"/>
        <rFont val="宋体"/>
        <family val="0"/>
        <charset val="134"/>
      </rPr>
      <t xml:space="preserve">1.</t>
    </r>
    <r>
      <rPr>
        <sz val="9"/>
        <rFont val="Noto Sans"/>
        <family val="2"/>
      </rPr>
      <t xml:space="preserve">引流装置</t>
    </r>
  </si>
  <si>
    <t xml:space="preserve">HBA73302</t>
  </si>
  <si>
    <r>
      <rPr>
        <sz val="9"/>
        <rFont val="Noto Sans"/>
        <family val="2"/>
      </rPr>
      <t xml:space="preserve">颅切口感染清创术</t>
    </r>
    <r>
      <rPr>
        <sz val="9"/>
        <rFont val="宋体"/>
        <family val="0"/>
        <charset val="134"/>
      </rPr>
      <t xml:space="preserve">(</t>
    </r>
    <r>
      <rPr>
        <sz val="9"/>
        <rFont val="Noto Sans"/>
        <family val="2"/>
      </rPr>
      <t xml:space="preserve">大</t>
    </r>
    <r>
      <rPr>
        <sz val="9"/>
        <rFont val="宋体"/>
        <family val="0"/>
        <charset val="134"/>
      </rPr>
      <t xml:space="preserve">)</t>
    </r>
  </si>
  <si>
    <t xml:space="preserve">消毒铺巾，切皮，双极止血，骨蜡止血，取下骨瓣，探查硬脑膜，硬脑膜下、脑内，清除感染组织，反复冲洗伤口。必要时放置引流装置、逐层缝合、包扎。</t>
  </si>
  <si>
    <t xml:space="preserve">A49</t>
  </si>
  <si>
    <t xml:space="preserve">HBA73303</t>
  </si>
  <si>
    <t xml:space="preserve">立体定向颅内脓肿清除术</t>
  </si>
  <si>
    <t xml:space="preserve">消毒铺巾，切皮，双极止血，气钻或电钻钻孔，止血，切开硬脑膜，立体定向下行颅内脓肿清除，注意保护肿物脑组织，止血，处理骨窗，缝合，包扎。</t>
  </si>
  <si>
    <t xml:space="preserve">A90</t>
  </si>
  <si>
    <t xml:space="preserve">HBA73304</t>
  </si>
  <si>
    <t xml:space="preserve">立体定向颅内肿物切除术</t>
  </si>
  <si>
    <t xml:space="preserve">消毒铺巾，切皮，双极止血，气钻或电钻钻孔，骨止血，切开硬脑膜，立体定向下肿物切除，止血，处理骨窗，缝合，包扎。不含神经导航。</t>
  </si>
  <si>
    <t xml:space="preserve">A41</t>
  </si>
  <si>
    <t xml:space="preserve">HBA73501</t>
  </si>
  <si>
    <t xml:space="preserve">经颅内镜脑内囊肿造口术</t>
  </si>
  <si>
    <t xml:space="preserve">消毒铺巾，切皮，双极止血，气钻或电钻颅骨钻孔，铣刀取下骨瓣，切开硬脑膜，颅内镜下切除部分脑内囊肿壁组织，洗净囊内液体后开放，止血，骨瓣复位，逐层缝合，包扎。</t>
  </si>
  <si>
    <t xml:space="preserve">HBA83301</t>
  </si>
  <si>
    <t xml:space="preserve">显微镜下脑脊液漏修补术</t>
  </si>
  <si>
    <t xml:space="preserve">指手术切口的脑脊液漏的修补。上头架，消毒铺巾，切皮，双极止血，气钻或电钻颅骨钻孔，铣刀取下骨瓣，显微镜下探查瘘口并修补，止血。必要时放置引流装置，骨瓣复位，缝合，包扎。不含神经导航、神经电生理监测。</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6-7</t>
    </r>
    <r>
      <rPr>
        <sz val="9"/>
        <rFont val="Noto Sans"/>
        <family val="2"/>
      </rPr>
      <t xml:space="preserve">小时</t>
    </r>
  </si>
  <si>
    <t xml:space="preserve">A84</t>
  </si>
  <si>
    <t xml:space="preserve">内固定材料，人工硬脑膜，粘合材料，特殊缝线，止血材料</t>
  </si>
  <si>
    <t xml:space="preserve">HBA99301</t>
  </si>
  <si>
    <t xml:space="preserve">脑深部电刺激镇痛术</t>
  </si>
  <si>
    <t xml:space="preserve">用于慢性顽固性疼痛的治疗。消毒，患者佩戴立体定向头架，行磁共振扫描重建图像，计算刺激靶点三维定位坐标，手术室标识头部切口，颅骨钻孔，切开硬脑膜，导入神经微电极行电生理定位，验证解剖定位坐标，置入刺激电极，连接导线进行术中刺激试验，效果满意可同期置入导线和脉冲发生器。常用刺激靶点可选择丘脑腹后外侧核、腹后内侧核、中央中核、束旁核、枕核、第三脑室旁灰质、中央导水管周围灰质等。不含监测、影像学引导、术中监护。</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4</t>
    </r>
    <r>
      <rPr>
        <sz val="9"/>
        <rFont val="Noto Sans"/>
        <family val="2"/>
      </rPr>
      <t xml:space="preserve">小时</t>
    </r>
  </si>
  <si>
    <t xml:space="preserve">A59</t>
  </si>
  <si>
    <t xml:space="preserve">A53</t>
  </si>
  <si>
    <t xml:space="preserve">神经微电极，人工硬脑膜，内固定材料，止血材料</t>
  </si>
  <si>
    <t xml:space="preserve">HBB-HBM</t>
  </si>
  <si>
    <r>
      <rPr>
        <b val="true"/>
        <sz val="9"/>
        <rFont val="宋体"/>
        <family val="0"/>
        <charset val="134"/>
      </rPr>
      <t xml:space="preserve">2.</t>
    </r>
    <r>
      <rPr>
        <b val="true"/>
        <sz val="9"/>
        <rFont val="Noto Sans"/>
        <family val="2"/>
      </rPr>
      <t xml:space="preserve">颅脑</t>
    </r>
  </si>
  <si>
    <t xml:space="preserve">HBB</t>
  </si>
  <si>
    <t xml:space="preserve">脑被膜</t>
  </si>
  <si>
    <t xml:space="preserve">HBB45301</t>
  </si>
  <si>
    <t xml:space="preserve">硬脑膜外脓肿引流术</t>
  </si>
  <si>
    <t xml:space="preserve">消毒铺巾，切皮，双极止血，气钻或电钻颅骨钻孔，局部感染处理，放置引流装置，冲洗引流，缝合，骨蜡止血，包扎。</t>
  </si>
  <si>
    <t xml:space="preserve">A29</t>
  </si>
  <si>
    <r>
      <rPr>
        <sz val="9"/>
        <rFont val="Noto Sans"/>
        <family val="2"/>
      </rPr>
      <t xml:space="preserve">以</t>
    </r>
    <r>
      <rPr>
        <sz val="9"/>
        <rFont val="宋体"/>
        <family val="0"/>
        <charset val="134"/>
      </rPr>
      <t xml:space="preserve">1</t>
    </r>
    <r>
      <rPr>
        <sz val="9"/>
        <rFont val="Noto Sans"/>
        <family val="2"/>
      </rPr>
      <t xml:space="preserve">个脓肿为基价，每增加</t>
    </r>
    <r>
      <rPr>
        <sz val="9"/>
        <rFont val="宋体"/>
        <family val="0"/>
        <charset val="134"/>
      </rPr>
      <t xml:space="preserve">1</t>
    </r>
    <r>
      <rPr>
        <sz val="9"/>
        <rFont val="Noto Sans"/>
        <family val="2"/>
      </rPr>
      <t xml:space="preserve">个加收不超过</t>
    </r>
    <r>
      <rPr>
        <sz val="9"/>
        <rFont val="宋体"/>
        <family val="0"/>
        <charset val="134"/>
      </rPr>
      <t xml:space="preserve">50%</t>
    </r>
  </si>
  <si>
    <t xml:space="preserve">HBB45302</t>
  </si>
  <si>
    <t xml:space="preserve">硬脑膜外血肿钻孔引流术</t>
  </si>
  <si>
    <t xml:space="preserve">消毒铺巾，切皮，双极止血，气钻或电钻颅骨钻孔，放置引流装置，引流血肿，冲洗引流，缝合，包扎。</t>
  </si>
  <si>
    <t xml:space="preserve">A48</t>
  </si>
  <si>
    <t xml:space="preserve">A25</t>
  </si>
  <si>
    <r>
      <rPr>
        <sz val="9"/>
        <rFont val="Noto Sans"/>
        <family val="2"/>
      </rPr>
      <t xml:space="preserve">以</t>
    </r>
    <r>
      <rPr>
        <sz val="9"/>
        <rFont val="宋体"/>
        <family val="0"/>
        <charset val="134"/>
      </rPr>
      <t xml:space="preserve">1</t>
    </r>
    <r>
      <rPr>
        <sz val="9"/>
        <rFont val="Noto Sans"/>
        <family val="2"/>
      </rPr>
      <t xml:space="preserve">个血肿为基价，每增加</t>
    </r>
    <r>
      <rPr>
        <sz val="9"/>
        <rFont val="宋体"/>
        <family val="0"/>
        <charset val="134"/>
      </rPr>
      <t xml:space="preserve">1</t>
    </r>
    <r>
      <rPr>
        <sz val="9"/>
        <rFont val="Noto Sans"/>
        <family val="2"/>
      </rPr>
      <t xml:space="preserve">个加收不超过</t>
    </r>
    <r>
      <rPr>
        <sz val="9"/>
        <rFont val="宋体"/>
        <family val="0"/>
        <charset val="134"/>
      </rPr>
      <t xml:space="preserve">50%</t>
    </r>
  </si>
  <si>
    <t xml:space="preserve">HBB45303</t>
  </si>
  <si>
    <t xml:space="preserve">经乳突硬膜外切开引流术</t>
  </si>
  <si>
    <t xml:space="preserve">麻醉，消毒铺巾。耳后切开，乳突根治，根据术前定位，自乳突壁向大脑或小脑或乙状窦用粗针头穿刺，吸尽脓肿或积液，双氧水、抗菌素冲洗浸泡，放置引流条，包扎。</t>
  </si>
  <si>
    <t xml:space="preserve">HBB45304</t>
  </si>
  <si>
    <t xml:space="preserve">慢性硬脑膜下血肿钻孔术</t>
  </si>
  <si>
    <t xml:space="preserve">局麻加镇痛，消毒铺巾，切皮，双极止血，气钻或电钻颅骨钻孔，切开硬脑膜，冲洗血肿，放置一次性引流装置，止血，处理骨窗，缝合，包扎。</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3</t>
    </r>
    <r>
      <rPr>
        <sz val="9"/>
        <rFont val="Noto Sans"/>
        <family val="2"/>
      </rPr>
      <t xml:space="preserve">小时</t>
    </r>
  </si>
  <si>
    <t xml:space="preserve">A57</t>
  </si>
  <si>
    <t xml:space="preserve">内固定材料，特殊缝线</t>
  </si>
  <si>
    <t xml:space="preserve">HBB58301</t>
  </si>
  <si>
    <t xml:space="preserve">显微镜下多处软脑膜下横纤维切断术</t>
  </si>
  <si>
    <t xml:space="preserve">上头架，消毒铺巾，切皮，双极止血，气钻或电钻颅骨钻孔，铣刀取下骨瓣，头架附加，切开硬脑膜，行脑电监测，显微镜下软脑膜下横纤维切断，切除前后均需行神经电生理监测，止血。必要时放置引流装置，缝合硬脑膜，骨瓣复位，缝合，包扎。不含神经电生理监测。</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6</t>
    </r>
    <r>
      <rPr>
        <sz val="9"/>
        <rFont val="Noto Sans"/>
        <family val="2"/>
      </rPr>
      <t xml:space="preserve">小时</t>
    </r>
  </si>
  <si>
    <t xml:space="preserve">A27</t>
  </si>
  <si>
    <t xml:space="preserve">HBB65301</t>
  </si>
  <si>
    <t xml:space="preserve">硬脑膜外血肿清除术</t>
  </si>
  <si>
    <t xml:space="preserve">消毒铺巾，切皮，双极止血，气钻或电钻颅骨钻孔，铣刀取下骨瓣，清除硬脑膜外血肿。必要时放置引流装置，悬吊硬脑膜，止血，骨瓣复位，缝合，包扎。</t>
  </si>
  <si>
    <t xml:space="preserve">A54</t>
  </si>
  <si>
    <t xml:space="preserve">人工硬脑膜，特殊缝线，止血材料</t>
  </si>
  <si>
    <t xml:space="preserve">HBB65302</t>
  </si>
  <si>
    <t xml:space="preserve">硬脑膜下血肿清除术</t>
  </si>
  <si>
    <t xml:space="preserve">消毒铺巾，切皮，双极止血，气钻或电钻颅骨钻孔，铣刀取下骨瓣，切开硬脑膜，清除硬脑膜下血肿。必要时放置引流装置，悬吊硬脑膜，止血，骨瓣复位，缝合，包扎。</t>
  </si>
  <si>
    <t xml:space="preserve">A67</t>
  </si>
  <si>
    <t xml:space="preserve">HBB73301</t>
  </si>
  <si>
    <t xml:space="preserve">开放性颅脑损伤清创缝合术</t>
  </si>
  <si>
    <t xml:space="preserve">局部伤口消毒，清创，清除碎骨片，异物及坏死组织，修补硬脑膜，双极止血。必要时放置引流装置，清创缝合，包扎。</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4-8</t>
    </r>
    <r>
      <rPr>
        <sz val="9"/>
        <rFont val="Noto Sans"/>
        <family val="2"/>
      </rPr>
      <t xml:space="preserve">小时</t>
    </r>
  </si>
  <si>
    <t xml:space="preserve">A65</t>
  </si>
  <si>
    <t xml:space="preserve">修补材料，人工硬脑膜，特殊缝线，止血材料</t>
  </si>
  <si>
    <t xml:space="preserve">HBB73302</t>
  </si>
  <si>
    <t xml:space="preserve">火器伤开放性颅脑损伤清创术</t>
  </si>
  <si>
    <t xml:space="preserve">局部伤口消毒，清创，清除碎骨片，异物及坏死组织，修补硬脑膜，局部伤口处理，双极止血。必要时放置引流装置，清创缝合，包扎。</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6-10</t>
    </r>
    <r>
      <rPr>
        <sz val="9"/>
        <rFont val="Noto Sans"/>
        <family val="2"/>
      </rPr>
      <t xml:space="preserve">小时</t>
    </r>
  </si>
  <si>
    <t xml:space="preserve">A95</t>
  </si>
  <si>
    <t xml:space="preserve">HBB73303</t>
  </si>
  <si>
    <t xml:space="preserve">显微镜下海绵窦肿物切除术</t>
  </si>
  <si>
    <t xml:space="preserve">指胶质瘤、脑膜瘤、血管性肿瘤、转移瘤及其它肿瘤。上头架，消毒铺巾，切皮，双极止血，气钻或电钻颅骨钻孔，铣刀取下骨瓣，头架附加，切开硬脑膜，显微镜切除肿物。必要时行超声吸引，该处有重要神经及大血管，手术时极易出血，肿瘤切除困难，需耐心分离，止血需严密牢靠，手术风险较大，技术要求高，肿瘤切除后还需再止血，缝合硬脑膜，骨瓣复位，缝合，包扎。不含神经导航、神经电生理监测、术中超声监测、超声吸引。</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2</t>
    </r>
    <r>
      <rPr>
        <sz val="9"/>
        <rFont val="Noto Sans"/>
        <family val="2"/>
      </rPr>
      <t xml:space="preserve">；耗时</t>
    </r>
    <r>
      <rPr>
        <sz val="9"/>
        <rFont val="宋体"/>
        <family val="0"/>
        <charset val="134"/>
      </rPr>
      <t xml:space="preserve">8-10</t>
    </r>
    <r>
      <rPr>
        <sz val="9"/>
        <rFont val="Noto Sans"/>
        <family val="2"/>
      </rPr>
      <t xml:space="preserve">小时</t>
    </r>
  </si>
  <si>
    <t xml:space="preserve">HBB73304</t>
  </si>
  <si>
    <t xml:space="preserve">显微镜下颅内蛛网膜囊肿摘除术</t>
  </si>
  <si>
    <t xml:space="preserve">上头架，消毒铺巾，切皮，双极止血，气钻或电钻颅骨钻孔，铣刀取下骨瓣，头架附加，切开硬脑膜，显微镜及颅内镜下切除囊肿，止血，该病最大的危险是术后颅内出血，因此术中止血需耐心细致。必要时放置引流装置，缝合硬脑膜，骨瓣复位，缝合，包扎。不含神经导航、神经电生理监测。</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6-8</t>
    </r>
    <r>
      <rPr>
        <sz val="9"/>
        <rFont val="Noto Sans"/>
        <family val="2"/>
      </rPr>
      <t xml:space="preserve">小时</t>
    </r>
  </si>
  <si>
    <t xml:space="preserve">A79</t>
  </si>
  <si>
    <t xml:space="preserve">HBB73305</t>
  </si>
  <si>
    <t xml:space="preserve">显微镜下桥小脑角肿物切除术</t>
  </si>
  <si>
    <t xml:space="preserve">指位于该部位的听神经瘤、脑膜瘤、三叉神经鞘瘤、胆脂瘤、蛛网膜囊肿。上头架，消毒铺巾，切皮，双极电刀止血，气钻或电钻颅骨钻孔，铣刀取下骨瓣，头架附加，切开硬脑膜，显微镜下切除肿物。根据病情行超声吸引，该部位位置深在，操作空间狭小，且靠近脑干及与颅神经粘连，分离肿瘤困难，极易损伤重要结构，肿瘤切除后还需止血。必要时放置引流装置，缝合硬脑膜，骨瓣复位，缝合，包扎。不含颅骨成形术、神经导航、神经电生理监测、超声吸引、颅内镜下手术、术中超声监测。</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2</t>
    </r>
    <r>
      <rPr>
        <sz val="9"/>
        <rFont val="Noto Sans"/>
        <family val="2"/>
      </rPr>
      <t xml:space="preserve">；耗时</t>
    </r>
    <r>
      <rPr>
        <sz val="9"/>
        <rFont val="宋体"/>
        <family val="0"/>
        <charset val="134"/>
      </rPr>
      <t xml:space="preserve">6-8</t>
    </r>
    <r>
      <rPr>
        <sz val="9"/>
        <rFont val="Noto Sans"/>
        <family val="2"/>
      </rPr>
      <t xml:space="preserve">小时</t>
    </r>
  </si>
  <si>
    <r>
      <rPr>
        <sz val="9"/>
        <rFont val="Noto Sans"/>
        <family val="2"/>
      </rPr>
      <t xml:space="preserve">肿物直径大于</t>
    </r>
    <r>
      <rPr>
        <sz val="9"/>
        <rFont val="宋体"/>
        <family val="0"/>
        <charset val="134"/>
      </rPr>
      <t xml:space="preserve">3</t>
    </r>
    <r>
      <rPr>
        <sz val="9"/>
        <rFont val="Noto Sans"/>
        <family val="2"/>
      </rPr>
      <t xml:space="preserve">厘米加收不超过</t>
    </r>
    <r>
      <rPr>
        <sz val="9"/>
        <rFont val="宋体"/>
        <family val="0"/>
        <charset val="134"/>
      </rPr>
      <t xml:space="preserve">50%</t>
    </r>
  </si>
  <si>
    <t xml:space="preserve">HBB83301</t>
  </si>
  <si>
    <t xml:space="preserve">显微镜下脑膜膨出修补术</t>
  </si>
  <si>
    <t xml:space="preserve">上头架，消毒铺巾，切皮，双极止血，气钻或电钻颅骨钻孔，铣刀取下骨瓣，显微镜下硬脑膜修补，止血。必要时放置引流装置，骨瓣复位，缝合，包扎。不含神经导航、神经电生理监测。</t>
  </si>
  <si>
    <t xml:space="preserve">HBB83601</t>
  </si>
  <si>
    <t xml:space="preserve">经鼻内镜脑膜修补术</t>
  </si>
  <si>
    <t xml:space="preserve">麻醉，消毒铺巾，副肾纱条收缩鼻腔后，经鼻腔，鼻窦，开放筛窦，查找前颅底缺损处，清除缺损处肉芽，暴露病损，以自体或异体材料修补缺损创面，碘仿纱条术腔填塞粘合材料封闭颅底。</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3</t>
    </r>
    <r>
      <rPr>
        <sz val="9"/>
        <rFont val="Noto Sans"/>
        <family val="2"/>
      </rPr>
      <t xml:space="preserve">小时</t>
    </r>
  </si>
  <si>
    <t xml:space="preserve">A82</t>
  </si>
  <si>
    <t xml:space="preserve">人工硬脑膜，止血材料</t>
  </si>
  <si>
    <t xml:space="preserve">HBB86301</t>
  </si>
  <si>
    <t xml:space="preserve">显微镜下颅内蛛网膜囊肿分流术</t>
  </si>
  <si>
    <t xml:space="preserve">消毒铺巾，切皮，双极止血，气钻或电钻颅骨钻孔，切开硬脑膜，显微镜下置入分流管囊肿端，打通皮下隧道，切开腹壁至腹腔，置入分流管腹腔端，缝合，包扎。</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4</t>
    </r>
    <r>
      <rPr>
        <sz val="9"/>
        <rFont val="Noto Sans"/>
        <family val="2"/>
      </rPr>
      <t xml:space="preserve">小时</t>
    </r>
  </si>
  <si>
    <t xml:space="preserve">A73</t>
  </si>
  <si>
    <t xml:space="preserve">分流管，特殊缝线，止血材料</t>
  </si>
  <si>
    <t xml:space="preserve">HBC</t>
  </si>
  <si>
    <t xml:space="preserve">端脑</t>
  </si>
  <si>
    <t xml:space="preserve">HBC50301</t>
  </si>
  <si>
    <t xml:space="preserve">显微镜下胼胝体切开术</t>
  </si>
  <si>
    <t xml:space="preserve">上头架，消毒铺巾，切皮，双极止血，气钻或电钻颅骨钻孔，铣刀取下骨瓣，头架附加，切开硬脑膜，行脑电监测，显微镜下胼胝体切开，切除前后均需行神经电生理监测，止血。必要时放置引流装置，缝合硬脑膜，骨瓣复位，缝合，包扎。不含神经电生理监测。</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7</t>
    </r>
    <r>
      <rPr>
        <sz val="9"/>
        <rFont val="Noto Sans"/>
        <family val="2"/>
      </rPr>
      <t xml:space="preserve">小时</t>
    </r>
  </si>
  <si>
    <t xml:space="preserve">HBC65301</t>
  </si>
  <si>
    <t xml:space="preserve">显微镜下幕上浅部异物清除术</t>
  </si>
  <si>
    <t xml:space="preserve">上头架，消毒铺巾，切皮，双极止血，气钻或电钻颅骨钻孔，铣刀取下骨瓣，切开硬脑膜，显微镜下取出异物，止血。必要时放置引流装置，缝合硬脑膜，骨瓣复位，缝合，包扎。不含神经导航。</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6</t>
    </r>
    <r>
      <rPr>
        <sz val="9"/>
        <rFont val="Noto Sans"/>
        <family val="2"/>
      </rPr>
      <t xml:space="preserve">小时</t>
    </r>
  </si>
  <si>
    <t xml:space="preserve">A34</t>
  </si>
  <si>
    <t xml:space="preserve">HBC65302</t>
  </si>
  <si>
    <t xml:space="preserve">显微镜下幕上深部异物清除术</t>
  </si>
  <si>
    <t xml:space="preserve">上头架，消毒铺巾，切皮，双极止血，气钻或电钻颅骨钻孔，铣刀取下骨瓣，头架附加，切开硬脑膜，显微镜下取出异物，止血。必要时放置引流装置，缝合硬脑膜，骨瓣复位，缝合，包扎。不含神经导航。</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7</t>
    </r>
    <r>
      <rPr>
        <sz val="9"/>
        <rFont val="Noto Sans"/>
        <family val="2"/>
      </rPr>
      <t xml:space="preserve">小时</t>
    </r>
  </si>
  <si>
    <t xml:space="preserve">HBC73301</t>
  </si>
  <si>
    <t xml:space="preserve">显微镜下幕上深部肿物切除术</t>
  </si>
  <si>
    <t xml:space="preserve">指胶质瘤、脑膜瘤、血管性肿瘤及其它良、恶性肿瘤。上头架，消毒铺巾，切皮，双极止血，气钻或电钻颅骨钻孔，铣刀取下骨瓣，头架附加，切开硬脑膜，显微镜下切除肿物，静脉窦修补，肿瘤位置较深，手术难度大，切除时间长，需止血。必要时放置引流装置，缝合硬脑膜，骨瓣复位，缝合，包扎。不含神经导航、超声吸引、术中超声监测、神经电生理监测。</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8</t>
    </r>
    <r>
      <rPr>
        <sz val="9"/>
        <rFont val="Noto Sans"/>
        <family val="2"/>
      </rPr>
      <t xml:space="preserve">小时</t>
    </r>
  </si>
  <si>
    <t xml:space="preserve">HBC73302</t>
  </si>
  <si>
    <t xml:space="preserve">显微镜下幕上深部脑室内肿物切除术</t>
  </si>
  <si>
    <t xml:space="preserve">指胶质瘤、脑膜瘤、先天性肿瘤、血管性肿瘤及其它肿物。上头架，消毒铺巾，切皮，双极止血，气钻或电钻颅骨钻孔，铣刀取下骨瓣，头架附加，切开硬脑膜，显微镜下切除肿物，必要时行超声吸引，因肿瘤位于深部，操作难度大，术中还需保护脑室内重要血管，避免损伤，切除后还需止血。必要时放置引流装置，缝合硬脑膜，骨瓣复位，缝合，包扎。不含神经导航、超声吸引、术中超声监测、神经电生理监测。</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2</t>
    </r>
    <r>
      <rPr>
        <sz val="9"/>
        <rFont val="Noto Sans"/>
        <family val="2"/>
      </rPr>
      <t xml:space="preserve">；耗时</t>
    </r>
    <r>
      <rPr>
        <sz val="9"/>
        <rFont val="宋体"/>
        <family val="0"/>
        <charset val="134"/>
      </rPr>
      <t xml:space="preserve">7-8</t>
    </r>
    <r>
      <rPr>
        <sz val="9"/>
        <rFont val="Noto Sans"/>
        <family val="2"/>
      </rPr>
      <t xml:space="preserve">小时</t>
    </r>
  </si>
  <si>
    <t xml:space="preserve">A93</t>
  </si>
  <si>
    <t xml:space="preserve">A62</t>
  </si>
  <si>
    <t xml:space="preserve">内固定材料，人工硬脑膜，脑室引流管，特殊缝线，止血材料</t>
  </si>
  <si>
    <t xml:space="preserve">HBC73303</t>
  </si>
  <si>
    <t xml:space="preserve">显微镜下癫痫灶切除术</t>
  </si>
  <si>
    <t xml:space="preserve">上头架，消毒铺巾，切皮，双极止血，气钻或电钻颅骨钻孔，铣刀取下骨瓣，切开硬脑膜，行脑电监测，显微镜下癫痫病灶切除，切除前后均需行神经电生理监测，止血。必要时放置引流装置，缝合硬脑膜，骨瓣复位，缝合，包扎。不含神经电生理监测。</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7-8</t>
    </r>
    <r>
      <rPr>
        <sz val="9"/>
        <rFont val="Noto Sans"/>
        <family val="2"/>
      </rPr>
      <t xml:space="preserve">小时</t>
    </r>
  </si>
  <si>
    <t xml:space="preserve">A89</t>
  </si>
  <si>
    <t xml:space="preserve">A50</t>
  </si>
  <si>
    <r>
      <rPr>
        <sz val="9"/>
        <rFont val="Noto Sans"/>
        <family val="2"/>
      </rPr>
      <t xml:space="preserve">以</t>
    </r>
    <r>
      <rPr>
        <sz val="9"/>
        <rFont val="宋体"/>
        <family val="0"/>
        <charset val="134"/>
      </rPr>
      <t xml:space="preserve">1</t>
    </r>
    <r>
      <rPr>
        <sz val="9"/>
        <rFont val="Noto Sans"/>
        <family val="2"/>
      </rPr>
      <t xml:space="preserve">个病灶为基价，每增加</t>
    </r>
    <r>
      <rPr>
        <sz val="9"/>
        <rFont val="宋体"/>
        <family val="0"/>
        <charset val="134"/>
      </rPr>
      <t xml:space="preserve">1</t>
    </r>
    <r>
      <rPr>
        <sz val="9"/>
        <rFont val="Noto Sans"/>
        <family val="2"/>
      </rPr>
      <t xml:space="preserve">个加收不超过</t>
    </r>
    <r>
      <rPr>
        <sz val="9"/>
        <rFont val="宋体"/>
        <family val="0"/>
        <charset val="134"/>
      </rPr>
      <t xml:space="preserve">80%</t>
    </r>
  </si>
  <si>
    <t xml:space="preserve">HBC73304</t>
  </si>
  <si>
    <t xml:space="preserve">显微镜下功能区癫痫灶切除术</t>
  </si>
  <si>
    <t xml:space="preserve">上头架，消毒铺巾，切皮，双极止血，气钻或电钻颅骨钻孔，铣刀取下骨瓣，头架附加，切开硬脑膜，显微镜下癫痫病灶切除，止血。因操作范围位于脑功能区域，过多切除可造成神经功能障碍，切除前后均需行神经电生理监测，手术时间长、技术要求高。必要时放置引流装置，缝合硬脑膜，骨瓣复位，缝合，包扎。不含神经电生理监测。</t>
  </si>
  <si>
    <t xml:space="preserve">A55</t>
  </si>
  <si>
    <t xml:space="preserve">HBC73305</t>
  </si>
  <si>
    <t xml:space="preserve">显微镜下选择性杏仁核海马切除术</t>
  </si>
  <si>
    <t xml:space="preserve">上头架，消毒铺巾，切皮，双极止血，气钻或电钻颅骨钻孔，铣刀取下骨瓣，头架附加，切开硬脑膜，显微镜下杏仁核海马切除，因位于脑深部，手术操作要求精确，熟悉解剖结构，切除前后均需行神经电生理监测，止血耐心，技术要求高。另外还需反复止血，必要时放置引流装置，缝合硬脑膜，骨瓣复位，缝合，包扎。不含神经电生理监测。</t>
  </si>
  <si>
    <t xml:space="preserve">HBC73306</t>
  </si>
  <si>
    <t xml:space="preserve">显微镜下大脑半球切除术</t>
  </si>
  <si>
    <t xml:space="preserve">上头架，消毒铺巾，切皮，双极止血，气钻或电钻颅骨钻孔，铣刀取下骨瓣，头架附加，切开硬脑膜，显微镜下大脑半球切除，脑组织切除前后均需行神经电生理监测，切除范围较大且有一定标准，重要结构及血管需保护，止血有一定难度。必要时放置引流装置，缝合硬脑膜，骨瓣复位、缝合、包扎。不含神经电生理监测。</t>
  </si>
  <si>
    <t xml:space="preserve">内固定材料，脑室引流管，人工硬脑膜，特殊缝线，止血材料</t>
  </si>
  <si>
    <t xml:space="preserve">HBC73307</t>
  </si>
  <si>
    <t xml:space="preserve">显微镜下幕上浅部脑脓肿清除术</t>
  </si>
  <si>
    <t xml:space="preserve">上头架，消毒铺巾，切皮，双极止血，气钻或电钻颅骨钻孔，铣刀取下骨瓣，切开硬脑膜，显微镜下切除脑脓肿，止血。必要时放置引流装置，缝合硬脑膜，骨瓣复位，缝合，包扎。不含神经导航。</t>
  </si>
  <si>
    <t xml:space="preserve">A72</t>
  </si>
  <si>
    <t xml:space="preserve">A47</t>
  </si>
  <si>
    <t xml:space="preserve">HBC73308</t>
  </si>
  <si>
    <t xml:space="preserve">显微镜下幕上浅部肿物切除术</t>
  </si>
  <si>
    <t xml:space="preserve">指胶质瘤、脑转移瘤、胶质增生、脑膜瘤。上头架，消毒铺巾，切皮，双极止血，气钻或电钻颅骨钻孔，铣刀取下骨瓣，头架附加，切开硬脑膜，显微镜下暴露并切除肿瘤，根据情况行超声吸引、止血。必要时放置引流装置、骨瓣复位、缝合、包扎。不含神经导航、神经电生理监测、术中超声监测、超声吸引。</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2</t>
    </r>
    <r>
      <rPr>
        <sz val="9"/>
        <rFont val="Noto Sans"/>
        <family val="2"/>
      </rPr>
      <t xml:space="preserve">；平均耗时</t>
    </r>
    <r>
      <rPr>
        <sz val="9"/>
        <rFont val="宋体"/>
        <family val="0"/>
        <charset val="134"/>
      </rPr>
      <t xml:space="preserve">7</t>
    </r>
    <r>
      <rPr>
        <sz val="9"/>
        <rFont val="Noto Sans"/>
        <family val="2"/>
      </rPr>
      <t xml:space="preserve">小时</t>
    </r>
  </si>
  <si>
    <t xml:space="preserve">HBC73309</t>
  </si>
  <si>
    <t xml:space="preserve">显微镜下幕上深部脑脓肿清除术</t>
  </si>
  <si>
    <t xml:space="preserve">上头架，消毒铺巾，切皮，双极止血，气钻或电钻颅骨钻孔，铣刀取下骨瓣，切开硬脑膜，显微镜下切除脑脓肿。必要时放置引流装置，缝合硬脑膜，骨瓣复位，缝合，包扎。不含神经导航。</t>
  </si>
  <si>
    <t xml:space="preserve">HBC83301</t>
  </si>
  <si>
    <t xml:space="preserve">显微镜下幕上开颅脑脊液漏修补术</t>
  </si>
  <si>
    <t xml:space="preserve">上头架，消毒铺巾，切皮，双极止血，气钻或电钻颅骨钻孔，铣刀取下骨瓣，显微镜下探查瘘口并修补，止血。必要时放置引流装置，骨瓣复位，缝合，包扎。不含神经导航、神经电生理监测。</t>
  </si>
  <si>
    <t xml:space="preserve">内固定材料，脑室引流管，粘合材料，人工硬脑膜，特殊缝线，止血材料</t>
  </si>
  <si>
    <t xml:space="preserve">HBC99301</t>
  </si>
  <si>
    <t xml:space="preserve">运动皮层电刺激镇痛术</t>
  </si>
  <si>
    <r>
      <rPr>
        <sz val="9"/>
        <rFont val="Noto Sans"/>
        <family val="2"/>
      </rPr>
      <t xml:space="preserve">用于慢性顽固性疼痛的治疗。消毒，根据中央沟解剖位置标记头部较大“</t>
    </r>
    <r>
      <rPr>
        <sz val="9"/>
        <rFont val="宋体"/>
        <family val="0"/>
        <charset val="134"/>
      </rPr>
      <t xml:space="preserve">U”</t>
    </r>
    <r>
      <rPr>
        <sz val="9"/>
        <rFont val="Noto Sans"/>
        <family val="2"/>
      </rPr>
      <t xml:space="preserve">形切口，切口范围需包含中央沟、中央前回和中央后回，骨瓣开颅，硬膜外刺激电极可不打开硬脑膜，硬膜下电极需打开硬脑膜，术中唤醒患者。根据对侧正中神经体感诱发电位、直接皮层电刺激、肌电图监测等技术，确定中央前回，将刺激电极覆盖中央前回，并与硬脑膜妥善固定，连接导线进行术中试验刺激，效果满意可同期植入导线和脉冲发生器。不含影像学引导、术中监护、监测、硬膜外腔镜使用。</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5</t>
    </r>
    <r>
      <rPr>
        <sz val="9"/>
        <rFont val="Noto Sans"/>
        <family val="2"/>
      </rPr>
      <t xml:space="preserve">小时</t>
    </r>
  </si>
  <si>
    <t xml:space="preserve">止血材料</t>
  </si>
  <si>
    <r>
      <rPr>
        <sz val="9"/>
        <rFont val="Noto Sans"/>
        <family val="2"/>
      </rPr>
      <t xml:space="preserve">双侧加收不超过</t>
    </r>
    <r>
      <rPr>
        <sz val="9"/>
        <rFont val="宋体"/>
        <family val="0"/>
        <charset val="134"/>
      </rPr>
      <t xml:space="preserve">60%</t>
    </r>
  </si>
  <si>
    <t xml:space="preserve">HBD</t>
  </si>
  <si>
    <t xml:space="preserve">间脑</t>
  </si>
  <si>
    <t xml:space="preserve">HBD73301</t>
  </si>
  <si>
    <t xml:space="preserve">显微镜下丘脑肿物切除术</t>
  </si>
  <si>
    <t xml:space="preserve">指胶质瘤、淋巴瘤、转移瘤、错构瘤、生殖细胞肿瘤、血管性肿瘤等。上头架，消毒铺巾，切皮，双极止血，气钻或电钻颅骨钻孔，铣刀取下骨瓣，头架附加，切开硬脑膜，显微镜下切除肿物，必要时行超声吸引。丘脑解剖及功能复杂，手术要求精确，手术时间长，术后并发症多。肿瘤切除后止血困难，必要时放置引流装置，缝合硬脑膜，骨瓣复位，缝合，包扎。不含神经导航、神经电生理监测、术中超声监测、超声吸引。</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2</t>
    </r>
    <r>
      <rPr>
        <sz val="9"/>
        <rFont val="Noto Sans"/>
        <family val="2"/>
      </rPr>
      <t xml:space="preserve">；耗时</t>
    </r>
    <r>
      <rPr>
        <sz val="9"/>
        <rFont val="宋体"/>
        <family val="0"/>
        <charset val="134"/>
      </rPr>
      <t xml:space="preserve">8-9</t>
    </r>
    <r>
      <rPr>
        <sz val="9"/>
        <rFont val="Noto Sans"/>
        <family val="2"/>
      </rPr>
      <t xml:space="preserve">小时</t>
    </r>
  </si>
  <si>
    <t xml:space="preserve">HBE</t>
  </si>
  <si>
    <t xml:space="preserve">小脑</t>
  </si>
  <si>
    <t xml:space="preserve">HBE73301</t>
  </si>
  <si>
    <t xml:space="preserve">显微镜下小脑半球血肿清除术</t>
  </si>
  <si>
    <t xml:space="preserve">上头架，消毒铺巾，切皮，双极电刀止血，气钻或电钻颅骨钻孔，铣刀取下骨瓣，切开硬脑膜，显微镜下血肿清除，止血。必要时放置引流装置，缝合硬脑膜，骨瓣复位，缝合，包扎。不含颅骨成形术、神经电生理监测。</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2</t>
    </r>
    <r>
      <rPr>
        <sz val="9"/>
        <rFont val="Noto Sans"/>
        <family val="2"/>
      </rPr>
      <t xml:space="preserve">；耗时</t>
    </r>
    <r>
      <rPr>
        <sz val="9"/>
        <rFont val="宋体"/>
        <family val="0"/>
        <charset val="134"/>
      </rPr>
      <t xml:space="preserve">6-7</t>
    </r>
    <r>
      <rPr>
        <sz val="9"/>
        <rFont val="Noto Sans"/>
        <family val="2"/>
      </rPr>
      <t xml:space="preserve">小时</t>
    </r>
  </si>
  <si>
    <t xml:space="preserve">HBE73302</t>
  </si>
  <si>
    <t xml:space="preserve">显微镜下小脑脓肿切除术</t>
  </si>
  <si>
    <t xml:space="preserve">上头架，消毒铺巾，枕下头皮切皮，双极电刀止血，气钻或电钻行后颅凹钻孔，铣刀取下骨瓣，切开硬脑膜，显微镜下切除肿物，术中要防止脓肿破溃，止血，缝合硬脑膜，骨瓣复位，缝合，包扎。不含颅骨成形术、神经导航、神经电生理监测、术中超声监测。</t>
  </si>
  <si>
    <t xml:space="preserve">HBE73303</t>
  </si>
  <si>
    <t xml:space="preserve">显微镜下小脑肿物切除术</t>
  </si>
  <si>
    <t xml:space="preserve">指位于该部位的脑膜瘤、胶质瘤、血管性肿瘤及其它肿物等。上头架，消毒铺巾，切皮，双极电刀止血，气钻或电钻颅骨钻孔，铣刀取下骨瓣，头架附加，切开硬脑膜，显微镜下切除肿物，必要时行超声吸引，止血，放置引流装置，缝合硬脑膜，骨瓣复位，缝合，包扎。不含颅骨成形术、神经导航、神经电生理监测、术中超声监测、超声吸引。</t>
  </si>
  <si>
    <t xml:space="preserve">HBE83301</t>
  </si>
  <si>
    <t xml:space="preserve">显微镜下幕下开颅脑脊液漏修补术</t>
  </si>
  <si>
    <t xml:space="preserve">上头架，消毒铺巾，切皮，双极止血，气钻或电钻颅骨钻孔，铣刀取下骨瓣，显微镜下探查瘘口并修补，止血，骨瓣复位，缝合，包扎。不含神经导航、神经电生理监测。</t>
  </si>
  <si>
    <t xml:space="preserve">内固定材料，粘合材料，人工硬脑膜，特殊缝线，止血材料</t>
  </si>
  <si>
    <t xml:space="preserve">HBF</t>
  </si>
  <si>
    <t xml:space="preserve">脑干</t>
  </si>
  <si>
    <t xml:space="preserve">HBF65301</t>
  </si>
  <si>
    <t xml:space="preserve">显微镜下脑干血肿清除术</t>
  </si>
  <si>
    <t xml:space="preserve">上头架，消毒铺巾，切皮，双极电刀止血，气钻或电钻颅骨钻孔，铣刀取下骨瓣，切开硬脑膜，显微镜下清除血肿，因位于脑的高级中枢，因此手术操作要求较高，避免脑干的再次损伤，还需止血。必要时放置引流装置，缝合硬脑膜，骨瓣复位，缝合，包扎。不含颅骨成形术、神经导航、神经电生理监测。</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8</t>
    </r>
    <r>
      <rPr>
        <sz val="9"/>
        <rFont val="Noto Sans"/>
        <family val="2"/>
      </rPr>
      <t xml:space="preserve">小时</t>
    </r>
  </si>
  <si>
    <t xml:space="preserve">HBF73301</t>
  </si>
  <si>
    <t xml:space="preserve">显微镜下脑干肿物切除术</t>
  </si>
  <si>
    <t xml:space="preserve">指脑干及周围的胶质瘤、脑膜瘤、血管瘤及其它肿物等。上头架，消毒铺巾，切皮，双极电刀止血，气钻或电钻颅骨钻孔，铣刀取下骨瓣，头架附加，切开硬脑膜，显微镜下切除肿物，必要时行超声吸引，脑干为神经高级中枢，结构及功能复杂，该部位肿瘤位置深，分离及切除过程较困难，手术危险性极大，技术含量高，手术时间长，还需止血，缝合硬脑膜，骨瓣复位，缝合，包扎。不含颅骨成形术、神经导航、神经电生理监测、术中超声监测、超声吸引。</t>
  </si>
  <si>
    <t xml:space="preserve">A100</t>
  </si>
  <si>
    <t xml:space="preserve">A78</t>
  </si>
  <si>
    <t xml:space="preserve">HBG</t>
  </si>
  <si>
    <t xml:space="preserve">脑室</t>
  </si>
  <si>
    <t xml:space="preserve">HBG45101</t>
  </si>
  <si>
    <t xml:space="preserve">新生儿侧脑室穿刺术</t>
  </si>
  <si>
    <t xml:space="preserve">剃除穿刺部位毛发，消毒铺巾，定位，穿刺针刺入侧脑室，留取侧脑室液后，拔针，纱布按压，胶布固定。</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20-30</t>
    </r>
    <r>
      <rPr>
        <sz val="9"/>
        <rFont val="Noto Sans"/>
        <family val="2"/>
      </rPr>
      <t xml:space="preserve">分钟</t>
    </r>
  </si>
  <si>
    <t xml:space="preserve">B71</t>
  </si>
  <si>
    <r>
      <rPr>
        <sz val="9"/>
        <rFont val="宋体"/>
        <family val="0"/>
        <charset val="134"/>
      </rPr>
      <t xml:space="preserve">1.</t>
    </r>
    <r>
      <rPr>
        <sz val="9"/>
        <rFont val="Noto Sans"/>
        <family val="2"/>
      </rPr>
      <t xml:space="preserve">注射器，穿刺针</t>
    </r>
  </si>
  <si>
    <t xml:space="preserve">HBG45301</t>
  </si>
  <si>
    <t xml:space="preserve">脑室钻孔置管引流术</t>
  </si>
  <si>
    <t xml:space="preserve">消毒铺巾，局部麻醉，颅骨锥颅，置入一次性引流装置，头皮固定。</t>
  </si>
  <si>
    <t xml:space="preserve">A37</t>
  </si>
  <si>
    <t xml:space="preserve">脑室引流管，特殊缝线，止血材料</t>
  </si>
  <si>
    <t xml:space="preserve">HBG45302</t>
  </si>
  <si>
    <t xml:space="preserve">侧脑室引流术</t>
  </si>
  <si>
    <t xml:space="preserve">消毒铺巾，切皮，双极止血，气钻或电钻颅骨钻孔，切开硬脑膜，置入引流管，固定，缝合，包扎。</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3.5</t>
    </r>
    <r>
      <rPr>
        <sz val="9"/>
        <rFont val="Noto Sans"/>
        <family val="2"/>
      </rPr>
      <t xml:space="preserve">小时</t>
    </r>
  </si>
  <si>
    <t xml:space="preserve">A64</t>
  </si>
  <si>
    <t xml:space="preserve">HBG48301</t>
  </si>
  <si>
    <t xml:space="preserve">侧脑室连续镇痛术</t>
  </si>
  <si>
    <r>
      <rPr>
        <sz val="9"/>
        <rFont val="Noto Sans"/>
        <family val="2"/>
      </rPr>
      <t xml:space="preserve">在具有无菌和抢救设备的治疗室内或</t>
    </r>
    <r>
      <rPr>
        <sz val="9"/>
        <rFont val="宋体"/>
        <family val="0"/>
        <charset val="134"/>
      </rPr>
      <t xml:space="preserve">CT</t>
    </r>
    <r>
      <rPr>
        <sz val="9"/>
        <rFont val="Noto Sans"/>
        <family val="2"/>
      </rPr>
      <t xml:space="preserve">室，局麻或全麻下侧脑室置入导管，使用隧道器建立皮下隧道引出导管，导管连接特殊镇痛泵，敷料固定。不含基本生命体征监测。</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50</t>
    </r>
    <r>
      <rPr>
        <sz val="9"/>
        <rFont val="Noto Sans"/>
        <family val="2"/>
      </rPr>
      <t xml:space="preserve">分钟</t>
    </r>
  </si>
  <si>
    <t xml:space="preserve">K80</t>
  </si>
  <si>
    <t xml:space="preserve">K90</t>
  </si>
  <si>
    <r>
      <rPr>
        <sz val="9"/>
        <rFont val="宋体"/>
        <family val="0"/>
        <charset val="134"/>
      </rPr>
      <t xml:space="preserve">1.</t>
    </r>
    <r>
      <rPr>
        <sz val="9"/>
        <rFont val="Noto Sans"/>
        <family val="2"/>
      </rPr>
      <t xml:space="preserve">镇痛泵</t>
    </r>
  </si>
  <si>
    <t xml:space="preserve">日</t>
  </si>
  <si>
    <t xml:space="preserve">HBG50301</t>
  </si>
  <si>
    <t xml:space="preserve">显微镜下第三脑室底造瘘术</t>
  </si>
  <si>
    <t xml:space="preserve">上头架，消素铺巾，切皮，双极止血，气钻或电钻钻孔，铣刀取下骨瓣，切开硬脑膜，显微镜或脑室镜下三脑室底造瘘，止血，缝合硬脑膜，骨瓣复位，缝合，包扎。不含颅内镜下手术。</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7</t>
    </r>
    <r>
      <rPr>
        <sz val="9"/>
        <rFont val="Noto Sans"/>
        <family val="2"/>
      </rPr>
      <t xml:space="preserve">小时</t>
    </r>
  </si>
  <si>
    <t xml:space="preserve">A75</t>
  </si>
  <si>
    <t xml:space="preserve">HBG50302</t>
  </si>
  <si>
    <t xml:space="preserve">显微镜下透明膈造瘘术</t>
  </si>
  <si>
    <t xml:space="preserve">上头架，消毒铺巾，切皮，双极止血，气钻或电钻钻孔，铣刀取下骨瓣，切开硬脑膜，显微镜或颅内镜下透明膈造瘘，止血，缝合硬脑膜，骨瓣复位，缝合，包扎。不含颅内镜下手术。</t>
  </si>
  <si>
    <t xml:space="preserve">HBG62301</t>
  </si>
  <si>
    <t xml:space="preserve">侧脑室钻孔穿刺置管术</t>
  </si>
  <si>
    <r>
      <rPr>
        <sz val="9"/>
        <rFont val="Noto Sans"/>
        <family val="2"/>
      </rPr>
      <t xml:space="preserve">消毒铺巾，额部于发际内中线旁冠状缝前</t>
    </r>
    <r>
      <rPr>
        <sz val="9"/>
        <rFont val="宋体"/>
        <family val="0"/>
        <charset val="134"/>
      </rPr>
      <t xml:space="preserve">1</t>
    </r>
    <r>
      <rPr>
        <sz val="9"/>
        <rFont val="Noto Sans"/>
        <family val="2"/>
      </rPr>
      <t xml:space="preserve">厘米，行颅骨钻孔后穿刺置管。</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
</t>
    </r>
    <r>
      <rPr>
        <sz val="9"/>
        <rFont val="Noto Sans"/>
        <family val="2"/>
      </rPr>
      <t xml:space="preserve">；平均耗时</t>
    </r>
    <r>
      <rPr>
        <sz val="9"/>
        <rFont val="宋体"/>
        <family val="0"/>
        <charset val="134"/>
      </rPr>
      <t xml:space="preserve">1</t>
    </r>
    <r>
      <rPr>
        <sz val="9"/>
        <rFont val="Noto Sans"/>
        <family val="2"/>
      </rPr>
      <t xml:space="preserve">小时
</t>
    </r>
  </si>
  <si>
    <t xml:space="preserve">A24</t>
  </si>
  <si>
    <r>
      <rPr>
        <sz val="9"/>
        <rFont val="宋体"/>
        <family val="0"/>
        <charset val="134"/>
      </rPr>
      <t xml:space="preserve">1.</t>
    </r>
    <r>
      <rPr>
        <sz val="9"/>
        <rFont val="Noto Sans"/>
        <family val="2"/>
      </rPr>
      <t xml:space="preserve">穿刺针</t>
    </r>
  </si>
  <si>
    <t xml:space="preserve">特殊缝线，脑室引流管</t>
  </si>
  <si>
    <t xml:space="preserve">HBG62302</t>
  </si>
  <si>
    <t xml:space="preserve">脑室内药物泵置入术</t>
  </si>
  <si>
    <t xml:space="preserve">用于慢性顽固性疼痛的治疗。消毒铺巾，根据穿刺脑室的部位不同标记头皮切口，颅骨钻孔，切开硬脑膜，穿刺侧脑室额角或枕角，将药物泵导管置入侧脑室，并稳妥固定，药物泵置入胸前皮下。不含生命体征监测、影像学引导、术中监护。</t>
  </si>
  <si>
    <t xml:space="preserve">A44</t>
  </si>
  <si>
    <r>
      <rPr>
        <sz val="9"/>
        <rFont val="宋体"/>
        <family val="0"/>
        <charset val="134"/>
      </rPr>
      <t xml:space="preserve">1.</t>
    </r>
    <r>
      <rPr>
        <sz val="9"/>
        <rFont val="Noto Sans"/>
        <family val="2"/>
      </rPr>
      <t xml:space="preserve">药物泵</t>
    </r>
  </si>
  <si>
    <t xml:space="preserve">HBG65301</t>
  </si>
  <si>
    <t xml:space="preserve">显微镜下第四脑室导水管囊虫切除术</t>
  </si>
  <si>
    <t xml:space="preserve">上头架，消毒铺巾，切皮，双极电刀止血、气钻或电钻颅骨钻孔，铣刀取下骨瓣，头架附加，切开硬脑膜，显微镜下切除肿物。必要时行超声吸引，止血，放置引流装置，缝合硬脑膜，骨瓣复位，缝合，包扎。不含颅骨成形术、神经导航。</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6-7</t>
    </r>
    <r>
      <rPr>
        <sz val="9"/>
        <rFont val="Noto Sans"/>
        <family val="2"/>
      </rPr>
      <t xml:space="preserve">小时</t>
    </r>
  </si>
  <si>
    <t xml:space="preserve">HBG72501</t>
  </si>
  <si>
    <t xml:space="preserve">经颅内镜脑室脉络丛烧灼术</t>
  </si>
  <si>
    <t xml:space="preserve">消毒铺巾，切皮，双极止血，气钻或电钻颅骨钻孔，切开硬脑膜，颅内镜下脑室脉络丛烧灼，止血，处理骨窗，缝合，包扎。不含神经导航。</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4-5</t>
    </r>
    <r>
      <rPr>
        <sz val="9"/>
        <rFont val="Noto Sans"/>
        <family val="2"/>
      </rPr>
      <t xml:space="preserve">小时</t>
    </r>
  </si>
  <si>
    <t xml:space="preserve">A88</t>
  </si>
  <si>
    <t xml:space="preserve">HBG73301</t>
  </si>
  <si>
    <t xml:space="preserve">显微镜下第三脑室前肿物切除术</t>
  </si>
  <si>
    <t xml:space="preserve">指胶质瘤、脑膜瘤、血管瘤、垂体瘤、错构瘤、颅咽管瘤、生殖细胞肿瘤、表皮样囊肿、松果体细胞瘤、转移瘤及其它肿物等。上头架，消毒铺巾，切皮，双极止血，气钻或电钻颅骨钻孔，铣刀取下骨瓣，头架附加，切开硬脑膜，显微镜下切除肿物，根据情况行超声吸引，该处肿瘤位置较深，靠近脑干及颅神经，手术中肿瘤分离困难。手术时间长，术后感染发生率高。肿瘤切除后需严格止血。必要时放置引流装置，缝合硬脑膜，骨瓣复位，缝合，包扎。不含神经导航、神经电生理监测、术中超声监测、超声吸引。</t>
  </si>
  <si>
    <t xml:space="preserve">HBG73302</t>
  </si>
  <si>
    <t xml:space="preserve">显微镜下第三脑室肿物切除术</t>
  </si>
  <si>
    <t xml:space="preserve">指胶质瘤、脑膜瘤、血管瘤、垂体瘤、错构瘤、颅咽管瘤、生殖细胞肿瘤、表皮样囊肿、松果体细胞瘤、转移瘤等。上头架，消毒铺巾，切皮，双极止血，气钻或电钻颅骨钻孔、铣刀取下骨瓣，头架附加，切开硬脑膜，显微镜下切除肿物，必要时行超声吸引，该处肿瘤位于深部脑室，靠近脑干及颅神经，手术中肿瘤分离困难。手术时间长，术后脑积水，颅内感染发生率高，可能需要术后二次分流手术。肿瘤切除后需严格止血，缝合硬脑膜，骨瓣复位，缝合，包扎。不含神经导航、神经电生理监测、术中超声监测、超声吸引。</t>
  </si>
  <si>
    <t xml:space="preserve">HBG73303</t>
  </si>
  <si>
    <t xml:space="preserve">显微镜下第三脑室后肿物切除术</t>
  </si>
  <si>
    <t xml:space="preserve">指胶质瘤、脑膜瘤、血管瘤、生殖细胞肿瘤、表皮样囊肿、松果体细胞瘤、转移瘤及其它肿物等。上头架，消毒铺巾，切皮，双极止血，气钻或电钻颅骨钻孔，铣刀取下骨瓣，头架附加，切开硬脑膜，显微镜下切除肿物，根据情况行超声吸引，该处肿瘤位置较深，靠近脑干及颅神经，手术中肿瘤分离困难。手术时间长，术后感染发生率高。肿瘤切除后需严格止血。必要时放置引流装置，缝合硬脑膜，骨瓣复位，缝合，包扎。不含神经导航、神经电生理监测、术中超声监测、超声吸引。</t>
  </si>
  <si>
    <t xml:space="preserve">HBG73304</t>
  </si>
  <si>
    <t xml:space="preserve">显微镜下第四脑室小脑下蚓部肿物切除术</t>
  </si>
  <si>
    <t xml:space="preserve">指位于该部位的胶质瘤、脑膜瘤、血管性瘤及其它良恶性肿瘤等。上头架，消毒铺巾，切皮，双极电刀止血，气钻或电钻颅骨钻孔，铣刀取下骨瓣，切开硬脑膜，显微镜下切除肿物，根据情况行超声吸引，该部位较深，分离及切除肿瘤要细致耐心，出血要及时止住，且不要损伤重要血管及神经，技术要求高，风险大。需反复止血。必要时放置引流装置，缝合硬脑膜，骨瓣复位，缝合、包扎。不含颅骨成形术、神经导航、超声吸引、术中超声监测、神经电生理监测。</t>
  </si>
  <si>
    <t xml:space="preserve">HBG73501</t>
  </si>
  <si>
    <t xml:space="preserve">经脑室镜胶样囊肿切除术</t>
  </si>
  <si>
    <t xml:space="preserve">上头架，消毒铺巾，切皮，双极止血，气钻或电钻钻孔，铣刀取下骨瓣，切开硬脑膜，脑室镜下切除胶样囊肿，止血。必要时放置引流装置，缝合硬脑膜，骨瓣复位，缝合，包扎。</t>
  </si>
  <si>
    <t xml:space="preserve">内固定材料，脑室引流管，特殊缝线，止血材料</t>
  </si>
  <si>
    <t xml:space="preserve">HBG86301</t>
  </si>
  <si>
    <r>
      <rPr>
        <sz val="9"/>
        <rFont val="Noto Sans"/>
        <family val="2"/>
      </rPr>
      <t xml:space="preserve">侧脑室</t>
    </r>
    <r>
      <rPr>
        <sz val="9"/>
        <rFont val="宋体"/>
        <family val="0"/>
        <charset val="134"/>
      </rPr>
      <t xml:space="preserve">-</t>
    </r>
    <r>
      <rPr>
        <sz val="9"/>
        <rFont val="Noto Sans"/>
        <family val="2"/>
      </rPr>
      <t xml:space="preserve">心房分流术</t>
    </r>
  </si>
  <si>
    <t xml:space="preserve">消毒铺巾，切皮，双极止血，气钻或电钻颅骨钻孔，切开硬脑膜，置入分流管脑室端，打通皮下隧道，置入分流管心房端，缝合，包扎。</t>
  </si>
  <si>
    <t xml:space="preserve">HBG86302</t>
  </si>
  <si>
    <r>
      <rPr>
        <sz val="9"/>
        <rFont val="Noto Sans"/>
        <family val="2"/>
      </rPr>
      <t xml:space="preserve">侧脑室</t>
    </r>
    <r>
      <rPr>
        <sz val="9"/>
        <rFont val="宋体"/>
        <family val="0"/>
        <charset val="134"/>
      </rPr>
      <t xml:space="preserve">-</t>
    </r>
    <r>
      <rPr>
        <sz val="9"/>
        <rFont val="Noto Sans"/>
        <family val="2"/>
      </rPr>
      <t xml:space="preserve">膀胱分流术</t>
    </r>
  </si>
  <si>
    <t xml:space="preserve">消毒铺巾，切皮，双极止血，气钻或电钻颅骨钻孔、切开硬脑膜、置入分流管脑室端、打通皮下隧道、置入分流管膀胱端，缝合，包扎。</t>
  </si>
  <si>
    <t xml:space="preserve">HBG86303</t>
  </si>
  <si>
    <r>
      <rPr>
        <sz val="9"/>
        <rFont val="Noto Sans"/>
        <family val="2"/>
      </rPr>
      <t xml:space="preserve">侧脑室</t>
    </r>
    <r>
      <rPr>
        <sz val="9"/>
        <rFont val="宋体"/>
        <family val="0"/>
        <charset val="134"/>
      </rPr>
      <t xml:space="preserve">-</t>
    </r>
    <r>
      <rPr>
        <sz val="9"/>
        <rFont val="Noto Sans"/>
        <family val="2"/>
      </rPr>
      <t xml:space="preserve">腹腔分流术</t>
    </r>
  </si>
  <si>
    <t xml:space="preserve">消毒铺巾，切皮，双极止血，气钻或电钻颅骨钻孔，切开硬脑膜，置入分流管脑室端，打通皮下隧道，切开腹壁至腹腔，置入分流管腹腔端，缝合，包扎。</t>
  </si>
  <si>
    <t xml:space="preserve">A74</t>
  </si>
  <si>
    <t xml:space="preserve">HBH</t>
  </si>
  <si>
    <r>
      <rPr>
        <b val="true"/>
        <sz val="9"/>
        <rFont val="宋体"/>
        <family val="0"/>
        <charset val="134"/>
      </rPr>
      <t xml:space="preserve">3.</t>
    </r>
    <r>
      <rPr>
        <b val="true"/>
        <sz val="9"/>
        <rFont val="Noto Sans"/>
        <family val="2"/>
      </rPr>
      <t xml:space="preserve">脑血管</t>
    </r>
  </si>
  <si>
    <t xml:space="preserve">HBH48201</t>
  </si>
  <si>
    <t xml:space="preserve">经皮穿刺脑血管腔内化疗术</t>
  </si>
  <si>
    <t xml:space="preserve">消毒铺巾，麻醉，穿刺置管，造影摄片，药物灌注，拔管，穿刺点压迫包扎，人工报告。不含监护。</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1-2</t>
    </r>
    <r>
      <rPr>
        <sz val="9"/>
        <rFont val="Noto Sans"/>
        <family val="2"/>
      </rPr>
      <t xml:space="preserve">小时</t>
    </r>
  </si>
  <si>
    <t xml:space="preserve">C83</t>
  </si>
  <si>
    <t xml:space="preserve">C94</t>
  </si>
  <si>
    <t xml:space="preserve">导管，导丝，血管鞘</t>
  </si>
  <si>
    <t xml:space="preserve">HBH59201</t>
  </si>
  <si>
    <t xml:space="preserve">脑动静脉畸形栓塞术</t>
  </si>
  <si>
    <t xml:space="preserve">消毒铺巾，麻醉，经颈动脉穿刺，置血管鞘，导管插入供血动脉，经导管注入对比剂，微导管到位，使用栓塞材料栓塞。</t>
  </si>
  <si>
    <r>
      <rPr>
        <sz val="9"/>
        <rFont val="Noto Sans"/>
        <family val="2"/>
      </rPr>
      <t xml:space="preserve">医</t>
    </r>
    <r>
      <rPr>
        <sz val="9"/>
        <rFont val="宋体"/>
        <family val="0"/>
        <charset val="134"/>
      </rPr>
      <t xml:space="preserve">2-3</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3-6</t>
    </r>
    <r>
      <rPr>
        <sz val="9"/>
        <rFont val="Noto Sans"/>
        <family val="2"/>
      </rPr>
      <t xml:space="preserve">小时</t>
    </r>
  </si>
  <si>
    <r>
      <rPr>
        <sz val="9"/>
        <rFont val="宋体"/>
        <family val="0"/>
        <charset val="134"/>
      </rPr>
      <t xml:space="preserve">1.</t>
    </r>
    <r>
      <rPr>
        <sz val="9"/>
        <rFont val="Noto Sans"/>
        <family val="2"/>
      </rPr>
      <t xml:space="preserve">注射器，高压注射器，穿刺针</t>
    </r>
  </si>
  <si>
    <t xml:space="preserve">导管，导丝，血管鞘，栓塞材料</t>
  </si>
  <si>
    <t xml:space="preserve">HBH59202</t>
  </si>
  <si>
    <t xml:space="preserve">经动静脉联合途径颅内动静脉瘘栓塞术</t>
  </si>
  <si>
    <t xml:space="preserve">消毒铺巾，麻醉，置血管鞘，导管插入目标血管，经导管注入对比剂，微导管到位，使用栓塞材料栓塞。</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4-6</t>
    </r>
    <r>
      <rPr>
        <sz val="9"/>
        <rFont val="Noto Sans"/>
        <family val="2"/>
      </rPr>
      <t xml:space="preserve">小时</t>
    </r>
  </si>
  <si>
    <t xml:space="preserve">HBH59203</t>
  </si>
  <si>
    <t xml:space="preserve">经动脉颅内动静脉瘘栓塞术</t>
  </si>
  <si>
    <r>
      <rPr>
        <sz val="9"/>
        <rFont val="Noto Sans"/>
        <family val="2"/>
      </rPr>
      <t xml:space="preserve">医</t>
    </r>
    <r>
      <rPr>
        <sz val="9"/>
        <rFont val="宋体"/>
        <family val="0"/>
        <charset val="134"/>
      </rPr>
      <t xml:space="preserve">1-2</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4-6</t>
    </r>
    <r>
      <rPr>
        <sz val="9"/>
        <rFont val="Noto Sans"/>
        <family val="2"/>
      </rPr>
      <t xml:space="preserve">小时</t>
    </r>
  </si>
  <si>
    <t xml:space="preserve">HBH59204</t>
  </si>
  <si>
    <t xml:space="preserve">经静脉颅内动静脉瘘栓塞术</t>
  </si>
  <si>
    <r>
      <rPr>
        <sz val="9"/>
        <rFont val="Noto Sans"/>
        <family val="2"/>
      </rPr>
      <t xml:space="preserve">消毒铺巾，麻醉，穿刺</t>
    </r>
    <r>
      <rPr>
        <sz val="9"/>
        <rFont val="宋体"/>
        <family val="0"/>
        <charset val="134"/>
      </rPr>
      <t xml:space="preserve">(</t>
    </r>
    <r>
      <rPr>
        <sz val="9"/>
        <rFont val="Noto Sans"/>
        <family val="2"/>
      </rPr>
      <t xml:space="preserve">含眼上静脉穿刺</t>
    </r>
    <r>
      <rPr>
        <sz val="9"/>
        <rFont val="宋体"/>
        <family val="0"/>
        <charset val="134"/>
      </rPr>
      <t xml:space="preserve">)</t>
    </r>
    <r>
      <rPr>
        <sz val="9"/>
        <rFont val="Noto Sans"/>
        <family val="2"/>
      </rPr>
      <t xml:space="preserve">，置血管鞘，导管插入脑静脉，微导管到位，使用栓塞材料栓塞。</t>
    </r>
  </si>
  <si>
    <t xml:space="preserve">HBH59205</t>
  </si>
  <si>
    <t xml:space="preserve">经颅静脉窦穿刺置管动静脉瘘栓塞术</t>
  </si>
  <si>
    <t xml:space="preserve">消毒铺巾，麻醉，穿刺静脉窦，导管插入静脉窦，经导管注入对比剂，经导管或微导管填入栓塞材料。</t>
  </si>
  <si>
    <t xml:space="preserve">HBH73301</t>
  </si>
  <si>
    <t xml:space="preserve">显微镜下脑干动静脉畸形切除术</t>
  </si>
  <si>
    <t xml:space="preserve">上头架，消毒铺巾，切皮，双极止血，气钻或电钻颅骨钻孔，铣刀取下骨瓣，头架附加，切开硬脑膜，显微镜下切除病变，脑干血管畸形手术难度很大，易损伤脑干及重要血管，术中易发生致命性出血，手术技术要求很高，时间较长，还需耐心止血。必要时放置引流装置，缝合硬脑膜，骨瓣复位，缝合，包扎。不含颅骨成形术、神经导航、神经电生理监测、术中脑血管荧光造影、术中超声监测。</t>
  </si>
  <si>
    <t xml:space="preserve">A71</t>
  </si>
  <si>
    <t xml:space="preserve">HBH73302</t>
  </si>
  <si>
    <t xml:space="preserve">显微镜下颅内动静脉畸形切除术</t>
  </si>
  <si>
    <r>
      <rPr>
        <sz val="9"/>
        <rFont val="Noto Sans"/>
        <family val="2"/>
      </rPr>
      <t xml:space="preserve">上头架，消毒铺巾，切皮，双极止血，气钻或电钻颅骨钻孔，铣刀取下骨瓣，头架附加，切开硬脑膜，显微镜下分离，切除血管畸形，因畸形血管缺乏正常血管结构、术中切除过程中极易出血、分离时还易损伤脑组织及正常血管、因此手术要求较高、仔细分离及切除。止血，缝合硬脑膜、骨瓣复位，缝合，包扎。不含神经导航、荧光造影、神经电生理监测、术中</t>
    </r>
    <r>
      <rPr>
        <sz val="9"/>
        <rFont val="宋体"/>
        <family val="0"/>
        <charset val="134"/>
      </rPr>
      <t xml:space="preserve">B</t>
    </r>
    <r>
      <rPr>
        <sz val="9"/>
        <rFont val="Noto Sans"/>
        <family val="2"/>
      </rPr>
      <t xml:space="preserve">超监测。</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2</t>
    </r>
    <r>
      <rPr>
        <sz val="9"/>
        <rFont val="Noto Sans"/>
        <family val="2"/>
      </rPr>
      <t xml:space="preserve">；耗时</t>
    </r>
    <r>
      <rPr>
        <sz val="9"/>
        <rFont val="宋体"/>
        <family val="0"/>
        <charset val="134"/>
      </rPr>
      <t xml:space="preserve">6-7</t>
    </r>
    <r>
      <rPr>
        <sz val="9"/>
        <rFont val="Noto Sans"/>
        <family val="2"/>
      </rPr>
      <t xml:space="preserve">小时</t>
    </r>
  </si>
  <si>
    <t xml:space="preserve">内固定材料，脑室引流管，人工硬脑膜，血管夹，特殊缝线，止血材料</t>
  </si>
  <si>
    <t xml:space="preserve">HBJ</t>
  </si>
  <si>
    <t xml:space="preserve">脑动脉</t>
  </si>
  <si>
    <t xml:space="preserve">HBJ59201</t>
  </si>
  <si>
    <t xml:space="preserve">脑动脉瘤栓塞术</t>
  </si>
  <si>
    <t xml:space="preserve">经颈动脉穿刺，置血管鞘，导管插入供血动脉，经导管注入对比剂，微导管到位，使用栓塞材料栓塞。</t>
  </si>
  <si>
    <t xml:space="preserve">HBJ59202</t>
  </si>
  <si>
    <t xml:space="preserve">颈内动脉入路颈内动脉海绵窦瘘栓塞术</t>
  </si>
  <si>
    <t xml:space="preserve">消毒铺巾，麻醉，穿刺置管，造影摄片，超选择置管，栓塞，复查造影，拔管，穿刺点压迫包扎。人工报告。不含监护。</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2-4</t>
    </r>
    <r>
      <rPr>
        <sz val="9"/>
        <rFont val="Noto Sans"/>
        <family val="2"/>
      </rPr>
      <t xml:space="preserve">小时</t>
    </r>
  </si>
  <si>
    <t xml:space="preserve">C87</t>
  </si>
  <si>
    <t xml:space="preserve">导管，导丝，血管鞘，导引导管，栓塞材料</t>
  </si>
  <si>
    <t xml:space="preserve">HBJ59203</t>
  </si>
  <si>
    <t xml:space="preserve">颈外动脉入路颈内动脉海绵窦瘘栓塞术</t>
  </si>
  <si>
    <t xml:space="preserve">HBJ59204</t>
  </si>
  <si>
    <t xml:space="preserve">经颈内静脉颈内动脉海绵窦瘘栓塞术</t>
  </si>
  <si>
    <t xml:space="preserve">HBJ59205</t>
  </si>
  <si>
    <t xml:space="preserve">经眼上静脉颈内动脉海绵窦瘘栓塞术</t>
  </si>
  <si>
    <t xml:space="preserve">消毒铺巾，麻醉，解剖分离眼上静脉，穿刺置管，造影摄片，栓塞，复查造影，拔管，穿刺点压迫缝合包扎。人工报告。不含监护。</t>
  </si>
  <si>
    <t xml:space="preserve">HBJ59301</t>
  </si>
  <si>
    <t xml:space="preserve">经上颌窦颌内动脉结扎术</t>
  </si>
  <si>
    <t xml:space="preserve">麻醉，消毒铺巾，收缩鼻腔后，口腔冲洗，于患侧唇龈沟切开，分离剥离子分离粘骨膜，暴露上颌窦前壁，电钻或骨凿打开上颌窦前壁，切开黏膜，打开上颌窦后内侧壁，暴露翼腭窝，分离神经血管暴露上颌动脉，结扎或电烧，鼻腔内填压适当填塞材料。唇龈沟切口缝合。患侧唇龈沟区敷料压迫。</t>
  </si>
  <si>
    <t xml:space="preserve">A81</t>
  </si>
  <si>
    <t xml:space="preserve">HBJ59302</t>
  </si>
  <si>
    <t xml:space="preserve">显微镜下颅内动脉瘤夹闭术</t>
  </si>
  <si>
    <r>
      <rPr>
        <sz val="9"/>
        <rFont val="Noto Sans"/>
        <family val="2"/>
      </rPr>
      <t xml:space="preserve">指对直径小于</t>
    </r>
    <r>
      <rPr>
        <sz val="9"/>
        <rFont val="宋体"/>
        <family val="0"/>
        <charset val="134"/>
      </rPr>
      <t xml:space="preserve">2.5</t>
    </r>
    <r>
      <rPr>
        <sz val="9"/>
        <rFont val="Noto Sans"/>
        <family val="2"/>
      </rPr>
      <t xml:space="preserve">厘米动脉瘤进行夹闭。上头架，消毒铺巾，切皮，双极止血，气钻或电钻颅骨钻孔，铣刀取下骨瓣，切开硬脑膜、显微镜下分离、夹闭动脉瘤，该处操作空间狭小，分离及处理动脉瘤有较大困难、术中一旦动脉瘤破裂可造成致命性的大出血，因此要仔细操作、时间较长、技术要求很高，还需止血，缝合硬脑膜，骨瓣复位，缝合，包扎。不含神经导航、荧光造影、神经电生理监测、术中超声监测。</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2</t>
    </r>
    <r>
      <rPr>
        <sz val="9"/>
        <rFont val="Noto Sans"/>
        <family val="2"/>
      </rPr>
      <t xml:space="preserve">；平均耗时</t>
    </r>
    <r>
      <rPr>
        <sz val="9"/>
        <rFont val="宋体"/>
        <family val="0"/>
        <charset val="134"/>
      </rPr>
      <t xml:space="preserve">6</t>
    </r>
    <r>
      <rPr>
        <sz val="9"/>
        <rFont val="Noto Sans"/>
        <family val="2"/>
      </rPr>
      <t xml:space="preserve">小时</t>
    </r>
  </si>
  <si>
    <t xml:space="preserve">内固定材料，人工硬脑膜，血管夹，特殊缝线，止血材料</t>
  </si>
  <si>
    <r>
      <rPr>
        <sz val="9"/>
        <rFont val="Noto Sans"/>
        <family val="2"/>
      </rPr>
      <t xml:space="preserve">以</t>
    </r>
    <r>
      <rPr>
        <sz val="9"/>
        <rFont val="宋体"/>
        <family val="0"/>
        <charset val="134"/>
      </rPr>
      <t xml:space="preserve">1</t>
    </r>
    <r>
      <rPr>
        <sz val="9"/>
        <rFont val="Noto Sans"/>
        <family val="2"/>
      </rPr>
      <t xml:space="preserve">个动脉瘤为基价，每增加</t>
    </r>
    <r>
      <rPr>
        <sz val="9"/>
        <rFont val="宋体"/>
        <family val="0"/>
        <charset val="134"/>
      </rPr>
      <t xml:space="preserve">1</t>
    </r>
    <r>
      <rPr>
        <sz val="9"/>
        <rFont val="Noto Sans"/>
        <family val="2"/>
      </rPr>
      <t xml:space="preserve">个加收不超过</t>
    </r>
    <r>
      <rPr>
        <sz val="9"/>
        <rFont val="宋体"/>
        <family val="0"/>
        <charset val="134"/>
      </rPr>
      <t xml:space="preserve">50%</t>
    </r>
  </si>
  <si>
    <t xml:space="preserve">HBJ59303</t>
  </si>
  <si>
    <t xml:space="preserve">显微镜下颅内动脉瘤包裹旷置术</t>
  </si>
  <si>
    <t xml:space="preserve">上头架，消毒铺巾，切皮，双极止血，气钻或电钻颅骨钻孔，铣刀取下骨瓣，切开硬脑膜，显微镜下分离，包裹动脉瘤，止血，缝合硬脑膜，骨瓣复位，缝合，包扎。不含神经导航、荧光造影、神经电生理监测、术中超声监测。</t>
  </si>
  <si>
    <t xml:space="preserve">HBJ65201</t>
  </si>
  <si>
    <t xml:space="preserve">超选择脑动脉腔内血栓取出术</t>
  </si>
  <si>
    <t xml:space="preserve">消毒铺巾，麻醉，穿刺置管，造影摄片，取栓，造影复查，穿刺点压迫包扎。人工报告。不含监护。</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3-4</t>
    </r>
    <r>
      <rPr>
        <sz val="9"/>
        <rFont val="Noto Sans"/>
        <family val="2"/>
      </rPr>
      <t xml:space="preserve">小时</t>
    </r>
  </si>
  <si>
    <t xml:space="preserve">导管，导丝，血管鞘，导引导管，止血材料</t>
  </si>
  <si>
    <t xml:space="preserve">HBJ65301</t>
  </si>
  <si>
    <t xml:space="preserve">椎动脉内膜剥脱术</t>
  </si>
  <si>
    <t xml:space="preserve">上头架，消毒铺巾，切皮，双极止血，气钻，分离椎动脉，临时阻断，椎动脉内膜剥除，缝合椎动脉，逐层缝合。不含术中超声监测。</t>
  </si>
  <si>
    <t xml:space="preserve">HBJ72201</t>
  </si>
  <si>
    <t xml:space="preserve">超选择脑动脉灌注溶栓术</t>
  </si>
  <si>
    <t xml:space="preserve">消毒铺巾，麻醉，穿刺置管，造影摄片，灌注溶栓，造影复查，穿刺点压迫包扎，人工报告。不含监护。</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2-3</t>
    </r>
    <r>
      <rPr>
        <sz val="9"/>
        <rFont val="Noto Sans"/>
        <family val="2"/>
      </rPr>
      <t xml:space="preserve">小时</t>
    </r>
  </si>
  <si>
    <t xml:space="preserve">C79</t>
  </si>
  <si>
    <t xml:space="preserve">导管，导丝，血管鞘，导引导管</t>
  </si>
  <si>
    <t xml:space="preserve">HBJ72202</t>
  </si>
  <si>
    <t xml:space="preserve">超选择脑动脉接触性溶栓术</t>
  </si>
  <si>
    <t xml:space="preserve">消毒铺巾，麻醉，穿刺置管，造影摄片，超选择置管，溶栓碎栓，造影复查，穿刺点压迫包扎。人工报告。不含监护。</t>
  </si>
  <si>
    <t xml:space="preserve">HBJ73301</t>
  </si>
  <si>
    <t xml:space="preserve">显微镜下脑动脉瘤动静脉畸形切除术</t>
  </si>
  <si>
    <t xml:space="preserve">上头架，消毒铺巾，切皮，双极止血，气钻或电钻颅骨钻孔，铣刀取下骨瓣，头架附加，切开硬脑膜，显微镜下分离，切除动脉瘤，血管畸形。切除动脉瘤血管畸形前后均需行脑血管荧光造影。动脉瘤及血管畸形均为血管性疾病，两病合在一起使手术难度大。止血，缝合硬脑膜，骨瓣复位，缝合，包扎。不含神经导航、荧光造影、神经电生理监测、术中超声监测。</t>
  </si>
  <si>
    <t xml:space="preserve">HBJ73302</t>
  </si>
  <si>
    <t xml:space="preserve">显微镜下颅内巨大动脉瘤夹闭切除术</t>
  </si>
  <si>
    <r>
      <rPr>
        <sz val="9"/>
        <rFont val="Noto Sans"/>
        <family val="2"/>
      </rPr>
      <t xml:space="preserve">指对直径大于</t>
    </r>
    <r>
      <rPr>
        <sz val="9"/>
        <rFont val="宋体"/>
        <family val="0"/>
        <charset val="134"/>
      </rPr>
      <t xml:space="preserve">2.5</t>
    </r>
    <r>
      <rPr>
        <sz val="9"/>
        <rFont val="Noto Sans"/>
        <family val="2"/>
      </rPr>
      <t xml:space="preserve">厘米巨大瘤指动脉瘤进行夹闭。上头架，消毒铺巾，切皮，双极止血，气钻或电钻颅骨钻孔，铣刀取下骨瓣，头架附加，切开硬脑膜，显微镜下分离，夹闭并切除动脉瘤，颅内巨大动脉瘤手术风险很大、因解剖关系、可操作空间狭小、分离及处理动脉瘤有较大困难，术中一旦动脉瘤破裂可造成致命性的大出血。动脉瘤夹闭后还需再止血，缝合硬脑膜，骨瓣复位，缝合，包扎。不含神经导航、荧光造影、神经电生理监测、术中超声监测。</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2</t>
    </r>
    <r>
      <rPr>
        <sz val="9"/>
        <rFont val="Noto Sans"/>
        <family val="2"/>
      </rPr>
      <t xml:space="preserve">；平均耗时</t>
    </r>
    <r>
      <rPr>
        <sz val="9"/>
        <rFont val="宋体"/>
        <family val="0"/>
        <charset val="134"/>
      </rPr>
      <t xml:space="preserve">7</t>
    </r>
    <r>
      <rPr>
        <sz val="9"/>
        <rFont val="Noto Sans"/>
        <family val="2"/>
      </rPr>
      <t xml:space="preserve">小时</t>
    </r>
  </si>
  <si>
    <t xml:space="preserve">次
</t>
  </si>
  <si>
    <t xml:space="preserve">HBJ73303</t>
  </si>
  <si>
    <r>
      <rPr>
        <sz val="9"/>
        <rFont val="Noto Sans"/>
        <family val="2"/>
      </rPr>
      <t xml:space="preserve">显微镜下颅内巨大动脉瘤夹闭切除术</t>
    </r>
    <r>
      <rPr>
        <sz val="9"/>
        <rFont val="宋体"/>
        <family val="0"/>
        <charset val="134"/>
      </rPr>
      <t xml:space="preserve">+</t>
    </r>
    <r>
      <rPr>
        <sz val="9"/>
        <rFont val="Noto Sans"/>
        <family val="2"/>
      </rPr>
      <t xml:space="preserve">颈动脉暴露术</t>
    </r>
  </si>
  <si>
    <r>
      <rPr>
        <sz val="9"/>
        <rFont val="Noto Sans"/>
        <family val="2"/>
      </rPr>
      <t xml:space="preserve">巨大瘤指动脉瘤直径大于</t>
    </r>
    <r>
      <rPr>
        <sz val="9"/>
        <rFont val="宋体"/>
        <family val="0"/>
        <charset val="134"/>
      </rPr>
      <t xml:space="preserve">2.5</t>
    </r>
    <r>
      <rPr>
        <sz val="9"/>
        <rFont val="Noto Sans"/>
        <family val="2"/>
      </rPr>
      <t xml:space="preserve">厘米。上头架，消毒铺巾，颈部行颈动脉暴露，使用临时阻断夹。头部切皮，双极止血，气钻或电钻颅骨钻孔，铣刀取下骨瓣，头架附加，切开硬脑膜，显微镜下分离，夹闭并切除动脉瘤，颅内巨大动脉瘤手术风险很大，为防治术中破裂出血，术前需将该侧颈内动脉暴露，以防不测。因解剖关系，可操作空间狭小、分离及处理动脉瘤有较大困难，术中一旦动脉瘤破裂可造成致命性的大出血。动脉瘤夹闭后还需再止血，缝合硬脑膜，骨瓣复位，缝合，包扎，颈部伤口缝合。不含神经导航、荧光造影、神经电生理监测、术中超声监测。</t>
    </r>
  </si>
  <si>
    <t xml:space="preserve">HBJ80201</t>
  </si>
  <si>
    <t xml:space="preserve">颅内动脉瘤支架夹闭术</t>
  </si>
  <si>
    <t xml:space="preserve">消毒铺巾，麻醉，穿刺置管，造影摄片，支架置入，复查造影，拔管，穿刺点压迫包扎。人工报告。不含监护。</t>
  </si>
  <si>
    <t xml:space="preserve">导管，导丝，血管鞘，导引导管，支架</t>
  </si>
  <si>
    <t xml:space="preserve">HBJ80202</t>
  </si>
  <si>
    <t xml:space="preserve">经皮穿刺颈内动脉颅内段球囊成形术</t>
  </si>
  <si>
    <t xml:space="preserve">消毒铺巾，麻醉，穿刺置管，造影摄片，球囊扩张，造影复查，穿刺点压迫包扎。人工报告。不含监护。</t>
  </si>
  <si>
    <t xml:space="preserve">C86</t>
  </si>
  <si>
    <t xml:space="preserve">球囊扩张导管，支架，导管，导丝，血管鞘</t>
  </si>
  <si>
    <t xml:space="preserve">HBJ80203</t>
  </si>
  <si>
    <t xml:space="preserve">颈内动脉入路颈内动脉海绵窦瘘带膜支架隔绝术</t>
  </si>
  <si>
    <t xml:space="preserve">导管，导丝，血管鞘，导引导管，球囊扩张导管，支架</t>
  </si>
  <si>
    <t xml:space="preserve">HBJ80204</t>
  </si>
  <si>
    <t xml:space="preserve">经皮穿刺大脑前动脉球囊成形术</t>
  </si>
  <si>
    <t xml:space="preserve">HBJ80205</t>
  </si>
  <si>
    <t xml:space="preserve">经皮穿刺大脑中动脉球囊成形术</t>
  </si>
  <si>
    <t xml:space="preserve">HBJ80206</t>
  </si>
  <si>
    <t xml:space="preserve">经皮穿刺大脑中动脉腔内支架置入术</t>
  </si>
  <si>
    <t xml:space="preserve">HBJ80207</t>
  </si>
  <si>
    <t xml:space="preserve">经皮穿刺大脑后动脉球囊成形术</t>
  </si>
  <si>
    <t xml:space="preserve">HBJ80208</t>
  </si>
  <si>
    <t xml:space="preserve">经皮穿刺大脑后动脉支架置入术</t>
  </si>
  <si>
    <t xml:space="preserve">消毒铺巾，麻醉，穿刺置管，造影摄片，球囊扩张，支架置入，造影复查，穿刺点压迫包扎。人工报告。不含监护。</t>
  </si>
  <si>
    <t xml:space="preserve">HBJ80209</t>
  </si>
  <si>
    <t xml:space="preserve">经皮穿刺椎动脉颅内段球囊成形术</t>
  </si>
  <si>
    <t xml:space="preserve">导管，导丝，血管鞘，导引导管，球囊扩张导管</t>
  </si>
  <si>
    <t xml:space="preserve">HBJ80210</t>
  </si>
  <si>
    <t xml:space="preserve">经皮穿刺椎动脉颅内段支架置入术</t>
  </si>
  <si>
    <t xml:space="preserve">HBJ80211</t>
  </si>
  <si>
    <t xml:space="preserve">经皮穿刺基底动脉球囊成形术</t>
  </si>
  <si>
    <t xml:space="preserve">HBJ80212</t>
  </si>
  <si>
    <t xml:space="preserve">经皮穿刺基底动脉腔内支架置入术</t>
  </si>
  <si>
    <t xml:space="preserve">HBJ86301</t>
  </si>
  <si>
    <t xml:space="preserve">显微镜下颅外内动脉旁路移植术</t>
  </si>
  <si>
    <t xml:space="preserve">上头架，消毒铺巾，切皮，双极止血，分离颅外动脉，常规开颅，气钻钻孔，铣刀取下骨瓣，头架附加，切开硬脑膜，显微镜下分离颅内动脉，做血管搭桥吻合，临时阻断要吻合的动脉，止血，缝合硬脑膜，骨瓣复位，缝合，包扎。不含神经导航、荧光造影、神经电生理监测、术中超声监测。
</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2</t>
    </r>
    <r>
      <rPr>
        <sz val="9"/>
        <rFont val="Noto Sans"/>
        <family val="2"/>
      </rPr>
      <t xml:space="preserve">；耗时</t>
    </r>
    <r>
      <rPr>
        <sz val="9"/>
        <rFont val="宋体"/>
        <family val="0"/>
        <charset val="134"/>
      </rPr>
      <t xml:space="preserve">9-10</t>
    </r>
    <r>
      <rPr>
        <sz val="9"/>
        <rFont val="Noto Sans"/>
        <family val="2"/>
      </rPr>
      <t xml:space="preserve">小时</t>
    </r>
  </si>
  <si>
    <t xml:space="preserve">A80</t>
  </si>
  <si>
    <t xml:space="preserve">HBJ86302</t>
  </si>
  <si>
    <r>
      <rPr>
        <sz val="9"/>
        <rFont val="Noto Sans"/>
        <family val="2"/>
      </rPr>
      <t xml:space="preserve">显微镜下颅外内动脉旁路移植术</t>
    </r>
    <r>
      <rPr>
        <sz val="9"/>
        <rFont val="宋体"/>
        <family val="0"/>
        <charset val="134"/>
      </rPr>
      <t xml:space="preserve">+</t>
    </r>
    <r>
      <rPr>
        <sz val="9"/>
        <rFont val="Noto Sans"/>
        <family val="2"/>
      </rPr>
      <t xml:space="preserve">颈动脉暴露术</t>
    </r>
  </si>
  <si>
    <t xml:space="preserve">上头架，消毒铺巾，颈部行颈动脉暴露，使用临时阻断夹。头部切皮，双极止血，分离颅外动脉，常规开颅，气钻钻孔，铣刀取下骨瓣，头架附加，切开硬脑膜，显微镜下分离颅内动脉，血管搭桥吻合，需临时阻断颈内动脉，止血，缝合硬脑膜，骨瓣复位，缝合，包扎。不含神经导航、荧光造影、神经电生理监测、术中超声监测。
</t>
  </si>
  <si>
    <t xml:space="preserve">HBJ86303</t>
  </si>
  <si>
    <t xml:space="preserve">显微镜下颈总动脉大脑中动脉吻合术</t>
  </si>
  <si>
    <t xml:space="preserve">上头架，消毒铺巾，切皮，双极止血，分离颈总动脉，常规开颅，气钻钻孔，铣刀取下骨瓣，头架附加，切开硬脑膜，显微镜下分离大脑中动脉，行大脑中动脉及颞浅动脉吻合，需临时阻断这两条动脉，吻合后松开临时阻断夹，止血，缝合硬脑膜，骨瓣复位，缝合，包扎。不含神经导航、荧光造影、神经电生理监测、术中超声监测。
</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2</t>
    </r>
    <r>
      <rPr>
        <sz val="9"/>
        <rFont val="Noto Sans"/>
        <family val="2"/>
      </rPr>
      <t xml:space="preserve">；平均耗时</t>
    </r>
    <r>
      <rPr>
        <sz val="9"/>
        <rFont val="宋体"/>
        <family val="0"/>
        <charset val="134"/>
      </rPr>
      <t xml:space="preserve">8</t>
    </r>
    <r>
      <rPr>
        <sz val="9"/>
        <rFont val="Noto Sans"/>
        <family val="2"/>
      </rPr>
      <t xml:space="preserve">小时</t>
    </r>
  </si>
  <si>
    <t xml:space="preserve">HBJ99301</t>
  </si>
  <si>
    <t xml:space="preserve">显微镜下颞肌颞浅动脉贴敷术</t>
  </si>
  <si>
    <t xml:space="preserve">消毒铺巾，切皮，双极止血，气钻或电钻钻孔，切开硬脑膜，显微镜下分离颞浅动脉，贴敷于大脑表面，止血，缝合，包扎。
</t>
  </si>
  <si>
    <t xml:space="preserve">HBM</t>
  </si>
  <si>
    <t xml:space="preserve">脑静脉</t>
  </si>
  <si>
    <t xml:space="preserve">HBM60201</t>
  </si>
  <si>
    <t xml:space="preserve">经皮穿刺选择性岩下窦静脉取血术</t>
  </si>
  <si>
    <t xml:space="preserve">消毒麻醉，股静脉穿刺插管，选择岩下窦静脉，注射对比剂并摄片取血，拔管压迫止血。人工报告。不含监护。</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1-2</t>
    </r>
    <r>
      <rPr>
        <sz val="9"/>
        <rFont val="Noto Sans"/>
        <family val="2"/>
      </rPr>
      <t xml:space="preserve">小时</t>
    </r>
  </si>
  <si>
    <t xml:space="preserve">C84</t>
  </si>
  <si>
    <t xml:space="preserve">HBM65201</t>
  </si>
  <si>
    <t xml:space="preserve">超选择脑静脉系统血栓取出术</t>
  </si>
  <si>
    <t xml:space="preserve">HBM72201</t>
  </si>
  <si>
    <t xml:space="preserve">脑静脉系统血栓间接溶栓术</t>
  </si>
  <si>
    <t xml:space="preserve">消毒铺巾，麻醉，穿刺置管，造影摄片，经动脉灌注溶栓，造影复查，穿刺点压迫包扎。人工报告。不含监护。</t>
  </si>
  <si>
    <t xml:space="preserve">HBM72202</t>
  </si>
  <si>
    <t xml:space="preserve">超选择脑静脉窦接触性溶栓术</t>
  </si>
  <si>
    <t xml:space="preserve">消毒铺巾，麻醉，穿刺置管，造影摄片，超选择置管，溶栓，造影复查，穿刺点压迫包扎。人工报告。不含监护。</t>
  </si>
  <si>
    <t xml:space="preserve">HBM73301</t>
  </si>
  <si>
    <t xml:space="preserve">显微镜下颅内巨大动静脉畸形切除术</t>
  </si>
  <si>
    <r>
      <rPr>
        <sz val="9"/>
        <rFont val="Noto Sans"/>
        <family val="2"/>
      </rPr>
      <t xml:space="preserve">巨大指直径大于</t>
    </r>
    <r>
      <rPr>
        <sz val="9"/>
        <rFont val="宋体"/>
        <family val="0"/>
        <charset val="134"/>
      </rPr>
      <t xml:space="preserve">4</t>
    </r>
    <r>
      <rPr>
        <sz val="9"/>
        <rFont val="Noto Sans"/>
        <family val="2"/>
      </rPr>
      <t xml:space="preserve">厘米动静脉畸形。上头架，消毒铺巾，切皮，双极止血，气钻或电钻颅骨钻孔，铣刀取下骨瓣，头架附加，切开硬脑膜，显微镜下分离，切除血管畸形，由于血管畸形巨大、出血异常凶猛、操作非常困难。创面大止血难度高，需仔细止血。缝合硬脑膜，骨瓣复位，缝合，包扎。不含神经导航、荧光造影、神经电生理监测、术中超声监测。</t>
    </r>
  </si>
  <si>
    <t xml:space="preserve">HBM74301</t>
  </si>
  <si>
    <t xml:space="preserve">显微镜下大静脉矢状窦脑膜瘤切除血管窦旁重建术</t>
  </si>
  <si>
    <t xml:space="preserve">上头架，消毒铺巾，切皮，双极止血，气钻或电钻颅骨钻孔，铣刀取下骨瓣，切开硬脑膜，显微镜下切除肿物，静脉窦修补，该手术操作范围位于大血管及周围组织，术中极易损伤大血管，需耐心分离。静脉窦重建技术含量高，有一定难度。肿瘤切除后还要止血。必要时放置引流装置，缝合硬脑膜，骨瓣复位，缝合，包扎。不含神经导航、神经电生理监测、超声吸引、术中超声监测。</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2</t>
    </r>
    <r>
      <rPr>
        <sz val="9"/>
        <rFont val="Noto Sans"/>
        <family val="2"/>
      </rPr>
      <t xml:space="preserve">；耗时</t>
    </r>
    <r>
      <rPr>
        <sz val="9"/>
        <rFont val="宋体"/>
        <family val="0"/>
        <charset val="134"/>
      </rPr>
      <t xml:space="preserve">8-9</t>
    </r>
    <r>
      <rPr>
        <sz val="9"/>
        <rFont val="Noto Sans"/>
        <family val="2"/>
      </rPr>
      <t xml:space="preserve">小时</t>
    </r>
  </si>
  <si>
    <t xml:space="preserve">A60</t>
  </si>
  <si>
    <t xml:space="preserve">内固定材料，脑室引流管，修补材料，特殊缝线，止血材料</t>
  </si>
  <si>
    <t xml:space="preserve">HBM74302</t>
  </si>
  <si>
    <t xml:space="preserve">显微镜下大静脉窦汇区脑膜瘤切除血管窦重建术</t>
  </si>
  <si>
    <t xml:space="preserve">上头架，消毒铺巾，切皮，双极止血，气钻或电钻颅骨钻孔，铣刀取下骨瓣，头架附加，切开硬脑膜，显微镜下切除肿物，必要时行超声吸引，静脉窦修补，该手术操作范围位于大血管及周围组织，术中极易损伤大血管，另外，静脉窦重建技术含量高，有一定难度。肿瘤切除后还要止血。必要时放置引流装置，缝合硬脑膜，骨瓣复位，缝合，包扎。不含神经导航、神经电生理监测、超声吸引、术中超声监测。</t>
  </si>
  <si>
    <t xml:space="preserve">HBM80201</t>
  </si>
  <si>
    <t xml:space="preserve">静脉窦支架置入术</t>
  </si>
  <si>
    <t xml:space="preserve">消毒铺巾，麻醉，穿刺置管，造影摄片，超选择置管，溶栓，支架置入，造影复查，穿刺点压迫包扎。人工报告。不含监护。</t>
  </si>
  <si>
    <t xml:space="preserve">HBM83301</t>
  </si>
  <si>
    <t xml:space="preserve">静脉窦破裂重建修复术</t>
  </si>
  <si>
    <r>
      <rPr>
        <sz val="9"/>
        <rFont val="Noto Sans"/>
        <family val="2"/>
      </rPr>
      <t xml:space="preserve">消毒铺巾，切皮，双极止血，清除碎骨片，气钻或电钻颅骨钻孔，颅骨止血，静脉窦破口处理</t>
    </r>
    <r>
      <rPr>
        <sz val="9"/>
        <rFont val="宋体"/>
        <family val="0"/>
        <charset val="134"/>
      </rPr>
      <t xml:space="preserve">(</t>
    </r>
    <r>
      <rPr>
        <sz val="9"/>
        <rFont val="Noto Sans"/>
        <family val="2"/>
      </rPr>
      <t xml:space="preserve">缝合重建、压迫</t>
    </r>
    <r>
      <rPr>
        <sz val="9"/>
        <rFont val="宋体"/>
        <family val="0"/>
        <charset val="134"/>
      </rPr>
      <t xml:space="preserve">)</t>
    </r>
    <r>
      <rPr>
        <sz val="9"/>
        <rFont val="Noto Sans"/>
        <family val="2"/>
      </rPr>
      <t xml:space="preserve">。必要时放置引流装置，骨瓣处理，缝合，包扎。</t>
    </r>
  </si>
  <si>
    <r>
      <rPr>
        <sz val="9"/>
        <rFont val="Noto Sans"/>
        <family val="2"/>
      </rPr>
      <t xml:space="preserve">医</t>
    </r>
    <r>
      <rPr>
        <sz val="9"/>
        <rFont val="宋体"/>
        <family val="0"/>
        <charset val="134"/>
      </rPr>
      <t xml:space="preserve">2-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4-6</t>
    </r>
    <r>
      <rPr>
        <sz val="9"/>
        <rFont val="Noto Sans"/>
        <family val="2"/>
      </rPr>
      <t xml:space="preserve">小时</t>
    </r>
  </si>
  <si>
    <t xml:space="preserve">修补材料，内固定材料，脑室引流管，人工硬脑膜，特殊缝线，止血材料</t>
  </si>
  <si>
    <t xml:space="preserve">HBN</t>
  </si>
  <si>
    <r>
      <rPr>
        <b val="true"/>
        <sz val="9"/>
        <rFont val="宋体"/>
        <family val="0"/>
        <charset val="134"/>
      </rPr>
      <t xml:space="preserve">4.</t>
    </r>
    <r>
      <rPr>
        <b val="true"/>
        <sz val="9"/>
        <rFont val="Noto Sans"/>
        <family val="2"/>
      </rPr>
      <t xml:space="preserve">颅底</t>
    </r>
  </si>
  <si>
    <t xml:space="preserve">HBN56301</t>
  </si>
  <si>
    <r>
      <rPr>
        <sz val="9"/>
        <rFont val="Noto Sans"/>
        <family val="2"/>
      </rPr>
      <t xml:space="preserve">显微镜下寰枕畸形枕大孔区减压</t>
    </r>
    <r>
      <rPr>
        <sz val="9"/>
        <rFont val="宋体"/>
        <family val="0"/>
        <charset val="134"/>
      </rPr>
      <t xml:space="preserve">+</t>
    </r>
    <r>
      <rPr>
        <sz val="9"/>
        <rFont val="Noto Sans"/>
        <family val="2"/>
      </rPr>
      <t xml:space="preserve">枕颈固定术</t>
    </r>
  </si>
  <si>
    <t xml:space="preserve">上头架，消毒铺巾，切皮，双极电刀止血，气钻或电钻钻孔，铣刀取下骨片，显微镜下硬脑膜切开减压，枕颈固定，止血，缝合，包扎。不含神经电生理监测。</t>
  </si>
  <si>
    <t xml:space="preserve">A42</t>
  </si>
  <si>
    <t xml:space="preserve">内固定材料，脊柱膜，脑室引流管，人工硬脑膜，特殊缝线，止血材料</t>
  </si>
  <si>
    <t xml:space="preserve">HBN56302</t>
  </si>
  <si>
    <t xml:space="preserve">显微镜下寰枕畸形减压术</t>
  </si>
  <si>
    <t xml:space="preserve">上头架，消毒铺巾，切皮，双极电刀止血，气钻或电钻钻孔，铣刀取下骨片，显微镜或颅内镜下硬脑膜切开减压，止血，缝合，包扎。不含神经电生理监测、颅内镜下手术。</t>
  </si>
  <si>
    <t xml:space="preserve">脊柱膜，脑室引流管，人工硬脑膜，特殊缝线，止血材料</t>
  </si>
  <si>
    <t xml:space="preserve">HBN56501</t>
  </si>
  <si>
    <t xml:space="preserve">经颅内镜寰枕畸形减压术</t>
  </si>
  <si>
    <t xml:space="preserve">上头架，消毒铺巾，切皮，双极电刀止血，气钻或电钻钻孔，铣刀取下骨片，颅内镜下硬脑膜切开减压，止血，缝合，包扎。不含神经电生理监测。</t>
  </si>
  <si>
    <t xml:space="preserve">HBN73301</t>
  </si>
  <si>
    <t xml:space="preserve">显微镜下枕大孔区肿物切除术</t>
  </si>
  <si>
    <t xml:space="preserve">指胶质瘤、脑膜瘤、化感瘤、转移瘤等。上头架，消毒铺巾，切皮，双极电刀止血，气钻或电钻颅骨钻孔，铣刀取下骨瓣，头架附加，切开硬脑膜，显微镜下切除肿物，因肿瘤靠近脑干及椎动脉，手术中这些重要结构极易损伤，因此要求操作仔细、耐心、双极电凝避免过大。必要时行超声吸引，止血，缝合硬脑膜，骨瓣复位，缝合，包扎。不含颅骨成形术、神经导航、神经电生理监测、术中超声监测、超声吸引。</t>
  </si>
  <si>
    <t xml:space="preserve">HBN73302</t>
  </si>
  <si>
    <t xml:space="preserve">显微镜下颈静脉孔区肿物切除术</t>
  </si>
  <si>
    <t xml:space="preserve">指胶质瘤、脑膜瘤、颈静脉球瘤、神经鞘瘤、化感瘤、转移瘤等及其它肿物。上头架，消毒铺巾，切皮，双极止血，气钻或电钻颅骨钻孔，铣刀取下骨瓣，头架附加，切开硬脑膜，显微镜下切除肿物，止血。根据情况行超声吸引，该部位结构复杂、有重要神经及血管、肿瘤位置较深、分离时有较大难度，手术操作要求耐心细致、止血有一定难度、手术时间长、危险性大。必要时放置引流装置，缝合硬脑膜，骨瓣复位，缝合，包扎。不含神经导航、神经电生理监测、术中超声监测、超声吸引。</t>
  </si>
  <si>
    <t xml:space="preserve">HBN73303</t>
  </si>
  <si>
    <t xml:space="preserve">上颌进路颅底肿瘤切除术</t>
  </si>
  <si>
    <t xml:space="preserve">全麻插管，上头架，消毒铺巾，沿鼻侧切开分离，暴露上颌骨，应用电锯据开上颌骨与其它骨的连接处，掀翻暴露翼腭窝及前中颅底，行肿瘤切除，若肿瘤有颅内受侵，可行颅面联合切除。不含颌面联合切除。</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6-8</t>
    </r>
    <r>
      <rPr>
        <sz val="9"/>
        <rFont val="Noto Sans"/>
        <family val="2"/>
      </rPr>
      <t xml:space="preserve">小时</t>
    </r>
  </si>
  <si>
    <t xml:space="preserve">A96</t>
  </si>
  <si>
    <t xml:space="preserve">脑室引流管</t>
  </si>
  <si>
    <t xml:space="preserve">HBN73304</t>
  </si>
  <si>
    <t xml:space="preserve">鼻颅联合径路肿瘤切除术</t>
  </si>
  <si>
    <t xml:space="preserve">上头架，消毒铺巾，鼻内镜下应用电动切割器，切除前颅底肿瘤，头部常规切口，切开电烧止血，暴露露骨，应用电锯切开露骨，暴露前颅底肿瘤切除修复前颅底，缝合，鼻腔填塞。</t>
  </si>
  <si>
    <t xml:space="preserve">A97</t>
  </si>
  <si>
    <t xml:space="preserve">内固定材料，脑室引流管，止血材料</t>
  </si>
  <si>
    <t xml:space="preserve">HBN73305</t>
  </si>
  <si>
    <t xml:space="preserve">颅底肿物切除术</t>
  </si>
  <si>
    <t xml:space="preserve">含胶质瘤、脑膜瘤、血管性肿瘤、骨性肿瘤、转移瘤、表皮样囊肿、神经鞘瘤及其它肿瘤等。上头架，消毒铺巾，切皮，双极止血，气钻或电钻颅骨钻孔，铣刀取下骨瓣，头架附加，切开硬脑膜，显微镜或颅内镜下切除肿物，根据情况行超声吸引，因该处结构复杂，部位较深，因此对肿瘤的分离，切除，止血等操作造成很大困难，较深要求高，风险大，手术时间长。还需止血。必要时放置引流装置、缝合硬脑膜，骨瓣复位，缝合，包扎。不含神经导航。</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2</t>
    </r>
    <r>
      <rPr>
        <sz val="9"/>
        <rFont val="Noto Sans"/>
        <family val="2"/>
      </rPr>
      <t xml:space="preserve">；耗时</t>
    </r>
    <r>
      <rPr>
        <sz val="9"/>
        <rFont val="宋体"/>
        <family val="0"/>
        <charset val="134"/>
      </rPr>
      <t xml:space="preserve">10-12</t>
    </r>
    <r>
      <rPr>
        <sz val="9"/>
        <rFont val="Noto Sans"/>
        <family val="2"/>
      </rPr>
      <t xml:space="preserve">小时</t>
    </r>
  </si>
  <si>
    <t xml:space="preserve">HBN73306</t>
  </si>
  <si>
    <t xml:space="preserve">斜坡肿物切除术</t>
  </si>
  <si>
    <t xml:space="preserve">指胶质瘤、脑膜瘤、血管瘤、脊索瘤、神经鞘瘤、表皮样囊肿、生殖细胞瘤、颅咽管瘤及其它肿物等。上头架，消毒铺巾，切皮，双极电刀止血，气钻或电钻颅骨钻孔，铣刀取下骨瓣，头架附加，切开硬脑膜，切除肿物，止血。根据情况行超声吸引，斜坡肿瘤位置深在，靠近脑干及重要血管，且常与颅神经粘连，切除困难，分离肿瘤时间长，风险较大，不慎可造成生命危险。必要时放置引流装置，缝合硬脑膜，骨瓣复位，缝合，包扎。不含颅骨成形术、神经导航、神经电生理监测、术中超声监测、超声吸引。</t>
  </si>
  <si>
    <t xml:space="preserve">HBN73307</t>
  </si>
  <si>
    <t xml:space="preserve">显微镜下经蝶入路颅底斜坡肿物切除术</t>
  </si>
  <si>
    <t xml:space="preserve">上头架，消毒铺巾，上鼻镜，气钻磨除鞍底，显微镜下切开口腔上颚，并进行分离，然后切开颅底骨质，暴露肿瘤并小心分离，止血。进行斜坡肿瘤切除，该部位靠近脑干及重要血管，术中要仔细辨认分离及加以保护，避免损伤脑干及血管，以免引起严重后果。止血，鼻腔填塞油纱。不含神经导航。</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7-8</t>
    </r>
    <r>
      <rPr>
        <sz val="9"/>
        <rFont val="Noto Sans"/>
        <family val="2"/>
      </rPr>
      <t xml:space="preserve">小时</t>
    </r>
  </si>
  <si>
    <t xml:space="preserve">脑室引流管，人工硬脑膜，止血材料</t>
  </si>
  <si>
    <t xml:space="preserve">HBN73308</t>
  </si>
  <si>
    <t xml:space="preserve">侧颅底肿瘤切除术</t>
  </si>
  <si>
    <t xml:space="preserve">上头架，麻醉，消毒铺巾，经颞骨、颞下窝入路，切开皮肤至颅骨，电锯电钻颅骨切开，暴露侧颅底肿瘤，显微镜下切除肿瘤，粘合材料封闭颅底，复位颅骨，缝合包扎。</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3-6</t>
    </r>
    <r>
      <rPr>
        <sz val="9"/>
        <rFont val="Noto Sans"/>
        <family val="2"/>
      </rPr>
      <t xml:space="preserve">小时</t>
    </r>
  </si>
  <si>
    <t xml:space="preserve">脑室引流管，粘合材料</t>
  </si>
  <si>
    <t xml:space="preserve">HBN73309</t>
  </si>
  <si>
    <t xml:space="preserve">显微镜下鞍区肿物切除术</t>
  </si>
  <si>
    <t xml:space="preserve">指该部位常见肿瘤及其它肿物。上头架，消毒铺巾，切皮，双极止血，气钻或电钻颅骨钻孔，铣刀取下骨瓣，头架附加，切开硬脑膜，显微镜或颅内镜下切除肿物，鞍区解剖结构及功能复杂，紧靠视神经及颈内动脉、大脑前和中动脉，术中极易损伤这些结构，手术不慎可造成致命性大出血，手术技术要求高，手术时间长。还需止血。必要时放置引流装置，缝合硬脑膜，骨瓣复位，缝合，包扎。不含神经导航、神经电生理监测、术中超声监测、颅内镜下手术。</t>
  </si>
  <si>
    <t xml:space="preserve">A30</t>
  </si>
  <si>
    <t xml:space="preserve">HBN73501</t>
  </si>
  <si>
    <t xml:space="preserve">经颅内镜经蝶入路颅底斜坡肿物切除术</t>
  </si>
  <si>
    <t xml:space="preserve">上头架，消毒铺巾，上鼻镜，气钻磨除鞍底，颅内镜下切开口腔上颚，并进行分离，然后切开颅底骨质，暴露肿瘤并小心分离，止血。进行斜坡肿瘤切除，该部位靠近脑干及重要血管，术中要仔细辨认分离及加以保护，避免损伤脑干及血管，电生理监测，以免引起严重后果。止血，粘合材料封闭颅底，鼻腔填塞油纱。不含神经导航。</t>
  </si>
  <si>
    <t xml:space="preserve">脑室引流管，人工硬脑膜，特殊缝线，止血材料</t>
  </si>
  <si>
    <t xml:space="preserve">HBN73601</t>
  </si>
  <si>
    <t xml:space="preserve">经鼻内镜前颅底肿瘤切除术</t>
  </si>
  <si>
    <t xml:space="preserve">上头架，麻醉，消毒铺巾，收缩鼻腔后，经内镜探查鼻腔，检查前颅底肿物的范围，充分暴露肿物，适当开放鼻窦，清除突入鼻腔鼻窦的病变组织，防止过度深入颅内，鼻腔鼻窦颅底组织，缺损处清楚肉芽，可选取肌筋膜、脂肪、肌肉等填充与缺损处，术后术腔碘仿纱条填压。</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3</t>
    </r>
    <r>
      <rPr>
        <sz val="9"/>
        <rFont val="Noto Sans"/>
        <family val="2"/>
      </rPr>
      <t xml:space="preserve">小时</t>
    </r>
  </si>
  <si>
    <t xml:space="preserve">HBN73602</t>
  </si>
  <si>
    <t xml:space="preserve">鼻内镜蝶窦径路斜坡占位性病变切除术</t>
  </si>
  <si>
    <r>
      <rPr>
        <sz val="9"/>
        <rFont val="Noto Sans"/>
        <family val="2"/>
      </rPr>
      <t xml:space="preserve">上头架，消毒铺巾，鼻内镜下，经鼻腔相对宽敞一侧暴露蝶窦，也可切除上鼻甲、中鼻甲后</t>
    </r>
    <r>
      <rPr>
        <sz val="9"/>
        <rFont val="宋体"/>
        <family val="0"/>
        <charset val="134"/>
      </rPr>
      <t xml:space="preserve">1/3</t>
    </r>
    <r>
      <rPr>
        <sz val="9"/>
        <rFont val="Noto Sans"/>
        <family val="2"/>
      </rPr>
      <t xml:space="preserve">，以便更充分暴露术腔，开放蝶窦口，尽可能扩大开放，暴露蝶窦后壁、下壁，切开蝶窦后壁黏膜，去除骨质，防止视神经及动脉损伤，暴露斜坡，切除肿瘤，术腔应用脂肪、肌肉颗粒筋膜填塞，粘合材料封闭颅底，碘仿纱条填压。</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6-8</t>
    </r>
    <r>
      <rPr>
        <sz val="9"/>
        <rFont val="Noto Sans"/>
        <family val="2"/>
      </rPr>
      <t xml:space="preserve">小时</t>
    </r>
  </si>
  <si>
    <t xml:space="preserve">脑室引流管，粘合材料，止血材料</t>
  </si>
  <si>
    <t xml:space="preserve">HBN73603</t>
  </si>
  <si>
    <t xml:space="preserve">经鼻内镜侧颅底肿瘤切除术</t>
  </si>
  <si>
    <t xml:space="preserve">上头架，消毒铺巾，鼻内镜开放上颌窦，也可以开放鼻腔外侧壁，暴露上颌窦后壁，电钻开放上颌窦后壁，暴露翼腭窝，充分暴露侧颅底肿瘤，避免血管神经损伤，切除肿瘤，鼻腔填塞。</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4</t>
    </r>
    <r>
      <rPr>
        <sz val="9"/>
        <rFont val="Noto Sans"/>
        <family val="2"/>
      </rPr>
      <t xml:space="preserve">小时</t>
    </r>
  </si>
  <si>
    <t xml:space="preserve">脑室引流管，扩张管，止血材料</t>
  </si>
  <si>
    <t xml:space="preserve">HBN73604</t>
  </si>
  <si>
    <t xml:space="preserve">经鼻内镜中颅窝及岩尖部肿瘤切除术</t>
  </si>
  <si>
    <r>
      <rPr>
        <sz val="9"/>
        <rFont val="Noto Sans"/>
        <family val="2"/>
      </rPr>
      <t xml:space="preserve">上头架，消毒铺巾，使用导航仪器，鼻内镜下，经鼻腔相对宽敞一侧暴露蝶窦，也可切除上鼻甲、中鼻甲后</t>
    </r>
    <r>
      <rPr>
        <sz val="9"/>
        <rFont val="宋体"/>
        <family val="0"/>
        <charset val="134"/>
      </rPr>
      <t xml:space="preserve">1/4</t>
    </r>
    <r>
      <rPr>
        <sz val="9"/>
        <rFont val="Noto Sans"/>
        <family val="2"/>
      </rPr>
      <t xml:space="preserve">，以便更充分暴露术腔，开放蝶窦口，尽可能扩大开放，暴露蝶窦后壁、外侧壁，切开蝶窦后壁黏膜，去除骨质，防止视神经及动脉损伤，暴露中颅窝及岩尖，切除肿瘤，术腔应用脂肪、肌肉颗粒筋膜填塞，碘纺纱条填压。</t>
    </r>
  </si>
  <si>
    <t xml:space="preserve">脑室引流管，扩张管，人工硬脑膜，止血材料</t>
  </si>
  <si>
    <t xml:space="preserve">HBN73605</t>
  </si>
  <si>
    <t xml:space="preserve">鼻内镜鞍区肿物切除术</t>
  </si>
  <si>
    <r>
      <rPr>
        <sz val="9"/>
        <rFont val="Noto Sans"/>
        <family val="2"/>
      </rPr>
      <t xml:space="preserve">上头架，消毒铺巾，鼻内镜下，经鼻腔相对宽敞一侧暴露蝶窦，也可切除上鼻甲、中鼻甲后</t>
    </r>
    <r>
      <rPr>
        <sz val="9"/>
        <rFont val="宋体"/>
        <family val="0"/>
        <charset val="134"/>
      </rPr>
      <t xml:space="preserve">1/3</t>
    </r>
    <r>
      <rPr>
        <sz val="9"/>
        <rFont val="Noto Sans"/>
        <family val="2"/>
      </rPr>
      <t xml:space="preserve">，以便更充分暴露术腔，开放蝶窦口，尽可能扩大开放，暴露蝶窦后壁、上壁，切开蝶窦后壁黏膜，去除骨质，防止视神经及动脉损伤，暴露鞍区，切除肿瘤，术腔应用脂肪、肌肉颗粒筋膜填塞，碘仿纱条填压。</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3-5</t>
    </r>
    <r>
      <rPr>
        <sz val="9"/>
        <rFont val="Noto Sans"/>
        <family val="2"/>
      </rPr>
      <t xml:space="preserve">小时</t>
    </r>
  </si>
  <si>
    <t xml:space="preserve">HBN73606</t>
  </si>
  <si>
    <t xml:space="preserve">鼻内镜鞍上区肿物切除术</t>
  </si>
  <si>
    <r>
      <rPr>
        <sz val="9"/>
        <rFont val="Noto Sans"/>
        <family val="2"/>
      </rPr>
      <t xml:space="preserve">上头架，消毒铺巾，使用导航仪器，鼻内镜下，经鼻腔相对宽敞一侧暴露蝶窦，也可切除上鼻甲、中鼻甲后</t>
    </r>
    <r>
      <rPr>
        <sz val="9"/>
        <rFont val="宋体"/>
        <family val="0"/>
        <charset val="134"/>
      </rPr>
      <t xml:space="preserve">1/3</t>
    </r>
    <r>
      <rPr>
        <sz val="9"/>
        <rFont val="Noto Sans"/>
        <family val="2"/>
      </rPr>
      <t xml:space="preserve">，以便更充分暴露术腔，开放蝶窦口，尽可能扩大开放，暴露蝶窦后壁、上壁，切开蝶窦上壁黏膜，去除骨质，防止视神经及动脉损伤，暴露鞍区，切除肿瘤，术腔应用脂肪、肌肉颗粒筋膜填塞，碘仿纱条填压。</t>
    </r>
  </si>
  <si>
    <t xml:space="preserve">HBN74301</t>
  </si>
  <si>
    <t xml:space="preserve">面中部掀翻径路肿瘤切除鼻颅底重建术</t>
  </si>
  <si>
    <t xml:space="preserve">上头架，麻醉，消毒铺巾，面中掀翻入路，口前庭穹窿部横贯两侧的唇龈沟切口、鼻小柱贯通切口、两侧软骨间切口、两侧鼻前庭弧形切口，将上唇连同两侧鼻翼，及含上部鼻软骨在内的外鼻锥体与其下方放入骨壁分离，暴露两侧上颌骨前壁、上颌骨额突、鼻骨及梨状孔等。经鼻腔鼻窦彻底暴露肿瘤，切除肿瘤，切除部分前颅底骨质，术中使用电动切割器电钻等，使用钛钉钛板修复颅底，缝合，鼻腔填塞。</t>
  </si>
  <si>
    <t xml:space="preserve">内固定材料，止血材料</t>
  </si>
  <si>
    <t xml:space="preserve">HBN83301</t>
  </si>
  <si>
    <t xml:space="preserve">显微镜下脑膜脑膨出颅底修补术</t>
  </si>
  <si>
    <t xml:space="preserve">麻醉后，额部皮瓣掀开，经前颅窝入路，气钻或电钻开颅，双极止血，暴露前颅底，显微镜下行颅底修补术，止血。必要时放置引流装置，缝合硬脑膜，人工硬脑膜修补，骨瓣复位，逐层缝合，包扎。不含神经导航、神经电生理监测。</t>
  </si>
  <si>
    <t xml:space="preserve">内固定材料，脑室引流管，人工硬脑膜，粘合材料，特殊缝线，止血材料</t>
  </si>
  <si>
    <t xml:space="preserve">HBN83601</t>
  </si>
  <si>
    <t xml:space="preserve">经鼻内镜脑膜脑膨出颅底修补术</t>
  </si>
  <si>
    <t xml:space="preserve">麻醉，消毒铺巾，收缩鼻腔后，经内镜探查鼻腔，检查脑膜脑膨出的范围，充分暴露肿物，适当开放鼻窦，清除突入鼻腔鼻窦的病变组织，防止过度深入颅内，嵌顿的脑组织可以清除，未嵌顿的可还纳颅内，鼻腔鼻窦颅底组织，缺损处清除肉芽，可选取肌筋膜、脂肪、肌肉、粘合材料等填充与缺损处，术后术腔碘仿纱条填压。</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2-3</t>
    </r>
    <r>
      <rPr>
        <sz val="9"/>
        <rFont val="Noto Sans"/>
        <family val="2"/>
      </rPr>
      <t xml:space="preserve">小时</t>
    </r>
  </si>
  <si>
    <t xml:space="preserve">修补材料，止血材料</t>
  </si>
  <si>
    <t xml:space="preserve">HBQ-HBT</t>
  </si>
  <si>
    <r>
      <rPr>
        <b val="true"/>
        <sz val="9"/>
        <rFont val="宋体"/>
        <family val="0"/>
        <charset val="134"/>
      </rPr>
      <t xml:space="preserve">5.</t>
    </r>
    <r>
      <rPr>
        <b val="true"/>
        <sz val="9"/>
        <rFont val="Noto Sans"/>
        <family val="2"/>
      </rPr>
      <t xml:space="preserve">椎管及脊髓</t>
    </r>
  </si>
  <si>
    <t xml:space="preserve">HBQ</t>
  </si>
  <si>
    <t xml:space="preserve">椎管</t>
  </si>
  <si>
    <t xml:space="preserve">HBQ45301</t>
  </si>
  <si>
    <t xml:space="preserve">显微镜下椎管内脓肿切开引流术</t>
  </si>
  <si>
    <t xml:space="preserve">消毒铺巾，切皮，双极电刀止血，气钻或电钻铣刀取下椎板，清除硬脊膜外脓肿和坏死组织，反复大量生理盐水冲洗，如有硬脊膜下脓肿，显微镜下切开硬脊膜，探查硬脊膜下腔，打开冲洗脓腔，同时松解粘连的神经根，修补硬脊膜，放置引流，椎板复位，缝合，包扎。不含神经电生理监测。</t>
  </si>
  <si>
    <t xml:space="preserve">A40</t>
  </si>
  <si>
    <t xml:space="preserve">HBQ48101</t>
  </si>
  <si>
    <t xml:space="preserve">骶管单次阻滞镇痛术</t>
  </si>
  <si>
    <t xml:space="preserve">用于镇痛治疗，通过单次注射阻滞神经。消毒铺巾，经穿刺针向骶管内注射局麻药物、阿片类药物等。不含特殊神经定位方法、麻醉监护下镇静。</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25</t>
    </r>
    <r>
      <rPr>
        <sz val="9"/>
        <rFont val="Noto Sans"/>
        <family val="2"/>
      </rPr>
      <t xml:space="preserve">分钟</t>
    </r>
  </si>
  <si>
    <r>
      <rPr>
        <sz val="9"/>
        <rFont val="宋体"/>
        <family val="0"/>
        <charset val="134"/>
      </rPr>
      <t xml:space="preserve">1.</t>
    </r>
    <r>
      <rPr>
        <sz val="9"/>
        <rFont val="Noto Sans"/>
        <family val="2"/>
      </rPr>
      <t xml:space="preserve">面罩，穿刺针，镇痛泵</t>
    </r>
  </si>
  <si>
    <t xml:space="preserve">HBQ48102</t>
  </si>
  <si>
    <t xml:space="preserve">骶管连续阻滞镇痛术</t>
  </si>
  <si>
    <t xml:space="preserve">用于镇痛治疗，通过连续注射阻滞神经。消毒铺巾，经穿刺针向骶管内注射局麻药物、阿片类药物等。不含特殊神经定位方法、麻醉监护下镇静。</t>
  </si>
  <si>
    <r>
      <rPr>
        <sz val="9"/>
        <rFont val="宋体"/>
        <family val="0"/>
        <charset val="134"/>
      </rPr>
      <t xml:space="preserve">1.</t>
    </r>
    <r>
      <rPr>
        <sz val="9"/>
        <rFont val="Noto Sans"/>
        <family val="2"/>
      </rPr>
      <t xml:space="preserve">穿刺针，镇痛泵</t>
    </r>
  </si>
  <si>
    <t xml:space="preserve">HBQ56301</t>
  </si>
  <si>
    <t xml:space="preserve">椎管减压术</t>
  </si>
  <si>
    <t xml:space="preserve">消毒铺巾，切皮，双极电刀止血，气钻或电钻铣刀取下椎板，切除压迫硬膜囊和神经根的异常结构，缝合，包扎。不含神经电生理监测。</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5</t>
    </r>
    <r>
      <rPr>
        <sz val="9"/>
        <rFont val="Noto Sans"/>
        <family val="2"/>
      </rPr>
      <t xml:space="preserve">小时</t>
    </r>
  </si>
  <si>
    <t xml:space="preserve">每椎体</t>
  </si>
  <si>
    <t xml:space="preserve">HBQ62101</t>
  </si>
  <si>
    <t xml:space="preserve">椎管内镇痛装置置入术</t>
  </si>
  <si>
    <t xml:space="preserve">用于癌性疼痛及其它痛性疾病的治疗。消毒铺巾，穿刺入硬膜外腔或蛛网膜下腔后，经穿刺针向腔内置管并留置，经皮下隧道引出导管，在患者方便的地方埋藏药物持续输注装置，切口处固定敷料，术毕。密切观察生命体征变化。不含监测。</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1.5</t>
    </r>
    <r>
      <rPr>
        <sz val="9"/>
        <rFont val="Noto Sans"/>
        <family val="2"/>
      </rPr>
      <t xml:space="preserve">小时</t>
    </r>
  </si>
  <si>
    <t xml:space="preserve">A51</t>
  </si>
  <si>
    <t xml:space="preserve">HBQ64101</t>
  </si>
  <si>
    <t xml:space="preserve">椎管内镇痛装置取出术</t>
  </si>
  <si>
    <t xml:space="preserve">用于药物泵的取出。消毒，原切口入路，拆除固定装置，取出药物泵及导管。不含监测。</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2</t>
    </r>
    <r>
      <rPr>
        <sz val="9"/>
        <rFont val="Noto Sans"/>
        <family val="2"/>
      </rPr>
      <t xml:space="preserve">小时</t>
    </r>
  </si>
  <si>
    <t xml:space="preserve">A38</t>
  </si>
  <si>
    <t xml:space="preserve">HBQ73301</t>
  </si>
  <si>
    <t xml:space="preserve">显微镜下椎管内外哑铃型肿物切除术</t>
  </si>
  <si>
    <t xml:space="preserve">消毒铺巾，切皮，双极电刀止血，气钻或电钻铣刀取下椎板，切开硬脊膜，显微镜下分离切除肿瘤，椎板复位，再经颈部，胸部或腹部另行切口切除椎管外的肿瘤，分别缝合切口，包扎。不含神经导航、神经电生理监测、术中超声监测。</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2</t>
    </r>
    <r>
      <rPr>
        <sz val="9"/>
        <rFont val="Noto Sans"/>
        <family val="2"/>
      </rPr>
      <t xml:space="preserve">；平均耗时</t>
    </r>
    <r>
      <rPr>
        <sz val="9"/>
        <rFont val="宋体"/>
        <family val="0"/>
        <charset val="134"/>
      </rPr>
      <t xml:space="preserve">8</t>
    </r>
    <r>
      <rPr>
        <sz val="9"/>
        <rFont val="Noto Sans"/>
        <family val="2"/>
      </rPr>
      <t xml:space="preserve">小时</t>
    </r>
  </si>
  <si>
    <t xml:space="preserve">内固定材料，脊柱膜，人工硬脑膜，特殊缝线，止血材料</t>
  </si>
  <si>
    <t xml:space="preserve">HBR</t>
  </si>
  <si>
    <t xml:space="preserve">脊髓被膜</t>
  </si>
  <si>
    <t xml:space="preserve">HBR48101</t>
  </si>
  <si>
    <t xml:space="preserve">颈部硬膜外单次阻滞镇痛术</t>
  </si>
  <si>
    <t xml:space="preserve">用于镇痛治疗，通过单次注射阻滞神经。消毒铺巾，经穿刺在硬膜外腔置入导管，经导管间断或持续注射局麻药、阿片类镇痛药等。不含特殊神经定位方法、麻醉监护下镇静。</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45</t>
    </r>
    <r>
      <rPr>
        <sz val="9"/>
        <rFont val="Noto Sans"/>
        <family val="2"/>
      </rPr>
      <t xml:space="preserve">分钟</t>
    </r>
  </si>
  <si>
    <r>
      <rPr>
        <sz val="9"/>
        <rFont val="宋体"/>
        <family val="0"/>
        <charset val="134"/>
      </rPr>
      <t xml:space="preserve">1.</t>
    </r>
    <r>
      <rPr>
        <sz val="9"/>
        <rFont val="Noto Sans"/>
        <family val="2"/>
      </rPr>
      <t xml:space="preserve">镇痛泵，穿刺针</t>
    </r>
  </si>
  <si>
    <t xml:space="preserve">HBR48102</t>
  </si>
  <si>
    <t xml:space="preserve">颈部硬膜外连续阻滞镇痛术</t>
  </si>
  <si>
    <t xml:space="preserve">用于镇痛治疗，通过置入导管持续阻滞神经。消毒铺巾，经穿刺在硬膜外腔置入导管，经导管间断或持续注射局麻药、阿片类镇痛药等。不含特殊神经定位方法、麻醉监护下镇静。</t>
  </si>
  <si>
    <t xml:space="preserve">HBR48103</t>
  </si>
  <si>
    <t xml:space="preserve">胸部硬膜外单次阻滞镇痛术</t>
  </si>
  <si>
    <t xml:space="preserve">用于胸部镇痛治疗，通过注射阻滞神经。消毒铺巾，穿刺注药进行单侧神经阻滞。不含特殊神经定位方法、麻醉监护下镇静。</t>
  </si>
  <si>
    <t xml:space="preserve">HBR48104</t>
  </si>
  <si>
    <t xml:space="preserve">胸部硬膜外连续阻滞镇痛术</t>
  </si>
  <si>
    <t xml:space="preserve">用于胸部镇痛治疗，通过置入导管持续阻滞神经。消毒铺巾，穿刺注药进行单侧神经阻滞。不含特殊神经定位方法、麻醉监护下镇静。</t>
  </si>
  <si>
    <t xml:space="preserve">HBR48105</t>
  </si>
  <si>
    <t xml:space="preserve">腰部硬膜外单次阻滞镇痛术</t>
  </si>
  <si>
    <t xml:space="preserve">用于腰背腹下肢及会阴部镇痛治疗，通过注射阻滞神经。消毒铺巾，穿刺注药进行单侧神经阻滞。不含特殊神经定位方法、麻醉监护下镇静。</t>
  </si>
  <si>
    <t xml:space="preserve">HBR48106</t>
  </si>
  <si>
    <t xml:space="preserve">腰部硬膜外连续神经阻滞镇痛术</t>
  </si>
  <si>
    <t xml:space="preserve">用于腰背腹下肢及会阴部镇痛治疗，通过置入导管持续阻滞神经。消毒铺巾，穿刺注药进行单侧神经阻滞。不含特殊神经定位方法、麻醉监护下镇静。</t>
  </si>
  <si>
    <t xml:space="preserve">A31</t>
  </si>
  <si>
    <t xml:space="preserve">HBR48107</t>
  </si>
  <si>
    <t xml:space="preserve">蛛网膜下腔神经阻滞镇痛术</t>
  </si>
  <si>
    <t xml:space="preserve">用于脊神经相关顽固性疼痛治疗，含颈胸腰段。消毒铺巾，经皮穿刺在蛛网膜腔或置入导管，经穿刺针和导管间断和持续注入药物等。不含影像学引导。</t>
  </si>
  <si>
    <t xml:space="preserve">HBR48108</t>
  </si>
  <si>
    <t xml:space="preserve">蛛网膜下腔注药</t>
  </si>
  <si>
    <r>
      <rPr>
        <sz val="9"/>
        <rFont val="Noto Sans"/>
        <family val="2"/>
      </rPr>
      <t xml:space="preserve">病人侧卧位，屈膝含胸。定位后局部皮肤消毒铺巾，局麻，然后以腰穿针皮下刺入逐渐深入至有突破感后拔出针芯，有脑脊液流出后测压，然后将所需药品按要求缓慢注入蛛网膜下腔，再测压，最后将针芯放置针内后拔除穿刺针，局部消毒包扎。瞩病人去枕平卧</t>
    </r>
    <r>
      <rPr>
        <sz val="9"/>
        <rFont val="宋体"/>
        <family val="0"/>
        <charset val="134"/>
      </rPr>
      <t xml:space="preserve">4-6</t>
    </r>
    <r>
      <rPr>
        <sz val="9"/>
        <rFont val="Noto Sans"/>
        <family val="2"/>
      </rPr>
      <t xml:space="preserve">小时。</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40</t>
    </r>
    <r>
      <rPr>
        <sz val="9"/>
        <rFont val="Noto Sans"/>
        <family val="2"/>
      </rPr>
      <t xml:space="preserve">分钟</t>
    </r>
  </si>
  <si>
    <t xml:space="preserve">B52</t>
  </si>
  <si>
    <t xml:space="preserve">B58</t>
  </si>
  <si>
    <t xml:space="preserve">HBR56301</t>
  </si>
  <si>
    <t xml:space="preserve">显微镜下硬膜外神经根减压术</t>
  </si>
  <si>
    <t xml:space="preserve">消毒铺巾，切皮，双极电刀止血，显微镜下气钻或电钻切除部分椎板，切除压迫硬膜囊和神经根的异常结构，扩大椎间孔，缝合，包扎。不含神经电生理监测。</t>
  </si>
  <si>
    <t xml:space="preserve">HBR72101</t>
  </si>
  <si>
    <t xml:space="preserve">经皮穿刺硬膜外间隙神经化学毁损术</t>
  </si>
  <si>
    <t xml:space="preserve">用于颈胸腰髓膨大部分以外的脊神经外周分布的疼痛治疗。确定穿刺点，穿刺处消毒铺巾，穿刺到位后注射酚制剂或无水乙醇。不含影像学引导。</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1.5</t>
    </r>
    <r>
      <rPr>
        <sz val="9"/>
        <rFont val="Noto Sans"/>
        <family val="2"/>
      </rPr>
      <t xml:space="preserve">小时</t>
    </r>
  </si>
  <si>
    <r>
      <rPr>
        <sz val="9"/>
        <rFont val="宋体"/>
        <family val="0"/>
        <charset val="134"/>
      </rPr>
      <t xml:space="preserve">1.</t>
    </r>
    <r>
      <rPr>
        <sz val="9"/>
        <rFont val="Noto Sans"/>
        <family val="2"/>
      </rPr>
      <t xml:space="preserve">穿刺针，电极</t>
    </r>
  </si>
  <si>
    <r>
      <rPr>
        <sz val="9"/>
        <rFont val="Noto Sans"/>
        <family val="2"/>
      </rPr>
      <t xml:space="preserve">颈胸腰段加收不超过</t>
    </r>
    <r>
      <rPr>
        <sz val="9"/>
        <rFont val="宋体"/>
        <family val="0"/>
        <charset val="134"/>
      </rPr>
      <t xml:space="preserve">30%</t>
    </r>
  </si>
  <si>
    <t xml:space="preserve">HBR72102</t>
  </si>
  <si>
    <t xml:space="preserve">经皮穿刺蛛网膜下腔神经根选择化学毁损术</t>
  </si>
  <si>
    <r>
      <rPr>
        <sz val="9"/>
        <rFont val="Noto Sans"/>
        <family val="2"/>
      </rPr>
      <t xml:space="preserve">用于神经分布区的顽固性癌性疼痛、局限的癌性躯体性疼痛、癌性鞍区疼痛的治疗。取特殊体位，选择需治疗的神经根，确定穿刺点，体表定位下穿刺，到位后行麻醉药阻滞所需毁损神经根明确无误，注射酚制剂或无水乙醇。密切观察生命体征变化</t>
    </r>
    <r>
      <rPr>
        <sz val="9"/>
        <rFont val="宋体"/>
        <family val="0"/>
        <charset val="134"/>
      </rPr>
      <t xml:space="preserve">6</t>
    </r>
    <r>
      <rPr>
        <sz val="9"/>
        <rFont val="Noto Sans"/>
        <family val="2"/>
      </rPr>
      <t xml:space="preserve">小时。不含影像学引导。</t>
    </r>
  </si>
  <si>
    <r>
      <rPr>
        <sz val="9"/>
        <rFont val="Noto Sans"/>
        <family val="2"/>
      </rPr>
      <t xml:space="preserve">以</t>
    </r>
    <r>
      <rPr>
        <sz val="9"/>
        <rFont val="宋体"/>
        <family val="0"/>
        <charset val="134"/>
      </rPr>
      <t xml:space="preserve">1</t>
    </r>
    <r>
      <rPr>
        <sz val="9"/>
        <rFont val="Noto Sans"/>
        <family val="2"/>
      </rPr>
      <t xml:space="preserve">支神经根为基价，每增加</t>
    </r>
    <r>
      <rPr>
        <sz val="9"/>
        <rFont val="宋体"/>
        <family val="0"/>
        <charset val="134"/>
      </rPr>
      <t xml:space="preserve">1</t>
    </r>
    <r>
      <rPr>
        <sz val="9"/>
        <rFont val="Noto Sans"/>
        <family val="2"/>
      </rPr>
      <t xml:space="preserve">支加收不超过</t>
    </r>
    <r>
      <rPr>
        <sz val="9"/>
        <rFont val="宋体"/>
        <family val="0"/>
        <charset val="134"/>
      </rPr>
      <t xml:space="preserve">80%</t>
    </r>
  </si>
  <si>
    <t xml:space="preserve">HBR73301</t>
  </si>
  <si>
    <t xml:space="preserve">显微镜下硬脊膜外肿物切除术</t>
  </si>
  <si>
    <t xml:space="preserve">消毒铺巾，切皮，双极电刀止血，气钻或电钻铣刀取下椎板，切开硬脊膜，显微镜下分离切除肿瘤，缝合硬脊膜，覆以脊柱膜，椎板复位，缝合，包扎。不含神经导航、神经电生理监测、术中超声监测。</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2</t>
    </r>
    <r>
      <rPr>
        <sz val="9"/>
        <rFont val="Noto Sans"/>
        <family val="2"/>
      </rPr>
      <t xml:space="preserve">；耗时</t>
    </r>
    <r>
      <rPr>
        <sz val="9"/>
        <rFont val="宋体"/>
        <family val="0"/>
        <charset val="134"/>
      </rPr>
      <t xml:space="preserve">5-6</t>
    </r>
    <r>
      <rPr>
        <sz val="9"/>
        <rFont val="Noto Sans"/>
        <family val="2"/>
      </rPr>
      <t xml:space="preserve">小时</t>
    </r>
  </si>
  <si>
    <t xml:space="preserve">HBR73302</t>
  </si>
  <si>
    <t xml:space="preserve">显微镜下硬脊膜下肿物切除术</t>
  </si>
  <si>
    <t xml:space="preserve">HBR83301</t>
  </si>
  <si>
    <t xml:space="preserve">显微镜下脊膜膨出修补术</t>
  </si>
  <si>
    <t xml:space="preserve">消毒铺巾，切皮，双极电刀止血，气钻或电钻，铣刀取下椎板，显微镜下硬脊膜修补，止血，椎板复位，缝合，包扎。不含神经电生理监测。</t>
  </si>
  <si>
    <t xml:space="preserve">A76</t>
  </si>
  <si>
    <t xml:space="preserve">脊柱膜，内固定材料，特殊缝线，止血材料</t>
  </si>
  <si>
    <t xml:space="preserve">HBR83302</t>
  </si>
  <si>
    <r>
      <rPr>
        <sz val="9"/>
        <rFont val="Noto Sans"/>
        <family val="2"/>
      </rPr>
      <t xml:space="preserve">显微镜下脊膜膨出修补</t>
    </r>
    <r>
      <rPr>
        <sz val="9"/>
        <rFont val="宋体"/>
        <family val="0"/>
        <charset val="134"/>
      </rPr>
      <t xml:space="preserve">+</t>
    </r>
    <r>
      <rPr>
        <sz val="9"/>
        <rFont val="Noto Sans"/>
        <family val="2"/>
      </rPr>
      <t xml:space="preserve">椎管成形术</t>
    </r>
  </si>
  <si>
    <t xml:space="preserve">HBR83303</t>
  </si>
  <si>
    <r>
      <rPr>
        <sz val="9"/>
        <rFont val="Noto Sans"/>
        <family val="2"/>
      </rPr>
      <t xml:space="preserve">显微镜下脊膜膨出修补</t>
    </r>
    <r>
      <rPr>
        <sz val="9"/>
        <rFont val="宋体"/>
        <family val="0"/>
        <charset val="134"/>
      </rPr>
      <t xml:space="preserve">+</t>
    </r>
    <r>
      <rPr>
        <sz val="9"/>
        <rFont val="Noto Sans"/>
        <family val="2"/>
      </rPr>
      <t xml:space="preserve">脊髓神经根松解术</t>
    </r>
    <r>
      <rPr>
        <sz val="9"/>
        <rFont val="宋体"/>
        <family val="0"/>
        <charset val="134"/>
      </rPr>
      <t xml:space="preserve">+</t>
    </r>
    <r>
      <rPr>
        <sz val="9"/>
        <rFont val="Noto Sans"/>
        <family val="2"/>
      </rPr>
      <t xml:space="preserve">终丝切断术</t>
    </r>
  </si>
  <si>
    <t xml:space="preserve">消毒铺巾，切皮，双极电刀止血，气钻或电钻，铣刀取下椎板，显微镜下硬脊膜修补，脊髓及脊神经根松解，终丝切断，止血，椎板复位，缝合，包扎。不含神经电生理监测。</t>
  </si>
  <si>
    <t xml:space="preserve">HBR86301</t>
  </si>
  <si>
    <t xml:space="preserve">显微镜下脊髓蛛网膜下腔腹腔分流术</t>
  </si>
  <si>
    <t xml:space="preserve">消毒铺巾，切皮，双极电刀止血，气钻或电钻铣刀取下椎板，显微镜下切开硬脑膜，打开蛛网膜并置入分流管，缝合硬脊膜，固定引流管，将引流管贮液器置于椎旁皮下，通过皮下隧道常规安放腹腔端，缝合包扎。</t>
  </si>
  <si>
    <t xml:space="preserve">分流管，脊柱膜，人工硬脑膜，特殊缝线，止血材料</t>
  </si>
  <si>
    <t xml:space="preserve">HBR86302</t>
  </si>
  <si>
    <t xml:space="preserve">显微镜下脊髓蛛网膜下腔输尿管分流术</t>
  </si>
  <si>
    <t xml:space="preserve">消毒铺巾，切皮，双极止血，气钻或电钻铣刀取下椎板，显微镜下切开硬脑膜，打开蛛网膜并置入分流管，缝合硬脊膜，固定引流管，将引流管贮液器置于椎旁皮下，通过皮下隧道常规安放输尿管端，缝合，包扎。</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4-5</t>
    </r>
    <r>
      <rPr>
        <sz val="9"/>
        <rFont val="Noto Sans"/>
        <family val="2"/>
      </rPr>
      <t xml:space="preserve">小时</t>
    </r>
  </si>
  <si>
    <t xml:space="preserve">HBS</t>
  </si>
  <si>
    <t xml:space="preserve">脊髓</t>
  </si>
  <si>
    <t xml:space="preserve">HBS57301</t>
  </si>
  <si>
    <t xml:space="preserve">显微镜下脊髓栓系综合征手术</t>
  </si>
  <si>
    <t xml:space="preserve">消毒铺巾，切皮，双极电刀止血，气钻或电钻铣刀取下椎板，显微镜下切开硬脊膜，电生理监测仪检测到终丝并切断，同时松解粘连的脊髓和神经根、修补硬脊膜、覆盖脊柱膜，放置引流，椎板复位，缝合，包扎。不含神经电生理监测。</t>
  </si>
  <si>
    <t xml:space="preserve">HBS58301</t>
  </si>
  <si>
    <t xml:space="preserve">显微镜下脊髓丘脑束切断术</t>
  </si>
  <si>
    <t xml:space="preserve">消毒铺巾，切皮，双极止血，气钻或电钻铣刀取下椎板，切开硬脊膜，显露疼痛对侧脊髓，显微镜下切断手术平面的齿状韧带，将脊髓向后适度旋转，在上下两神经根间切断脊髓前外侧部分，缝合，包扎。不含术中超声监测。</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4-5</t>
    </r>
    <r>
      <rPr>
        <sz val="9"/>
        <rFont val="Noto Sans"/>
        <family val="2"/>
      </rPr>
      <t xml:space="preserve">小时</t>
    </r>
  </si>
  <si>
    <t xml:space="preserve">HBS58302</t>
  </si>
  <si>
    <t xml:space="preserve">脊髓前外侧束切断术</t>
  </si>
  <si>
    <t xml:space="preserve">用于慢性顽固性疼痛的治疗。监测生命体征下，消毒，手术暴露相应脊椎节段的棘突和椎板，行部分椎板切除并切开硬脊膜和蛛网膜，在手术显微镜下切断脊髓前外侧束。不含吸氧监测、影像学引导、术中监护、运动诱发电位监测、体感诱发电位监测。</t>
  </si>
  <si>
    <r>
      <rPr>
        <sz val="9"/>
        <rFont val="宋体"/>
        <family val="0"/>
        <charset val="134"/>
      </rPr>
      <t xml:space="preserve">1.</t>
    </r>
    <r>
      <rPr>
        <sz val="9"/>
        <rFont val="Noto Sans"/>
        <family val="2"/>
      </rPr>
      <t xml:space="preserve">电极，穿刺针，引流装置</t>
    </r>
  </si>
  <si>
    <t xml:space="preserve">HBS58303</t>
  </si>
  <si>
    <t xml:space="preserve">显微镜下脊髓前连合切断术</t>
  </si>
  <si>
    <t xml:space="preserve">消毒铺巾，切皮，双极电刀止血，气钻或电钻铣刀取下椎板，切开硬脊膜，显微镜下找出相应节段的脊髓正中线，在脊髓后正中沟纵向切开，缝合硬脊膜，覆以脊柱膜，椎板复位，缝合，包扎。不含神经电生理监测。</t>
  </si>
  <si>
    <t xml:space="preserve">HBS64301</t>
  </si>
  <si>
    <t xml:space="preserve">脊髓电刺激电极取出术</t>
  </si>
  <si>
    <t xml:space="preserve">用于刺激电极的取出。手术在具有无菌、抢救设备的手术室，监测生命体征下，消毒，局麻下原切口入路逐层暴露临时延长导线及电极，拆除电极固定装置，拔除完整电极，逐层缝合，敷料固定。不含影像学引导。</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2</t>
    </r>
    <r>
      <rPr>
        <sz val="9"/>
        <rFont val="Noto Sans"/>
        <family val="2"/>
      </rPr>
      <t xml:space="preserve">小时</t>
    </r>
  </si>
  <si>
    <r>
      <rPr>
        <sz val="9"/>
        <rFont val="Noto Sans"/>
        <family val="2"/>
      </rPr>
      <t xml:space="preserve">双侧加收不超过</t>
    </r>
    <r>
      <rPr>
        <sz val="9"/>
        <rFont val="宋体"/>
        <family val="0"/>
        <charset val="134"/>
      </rPr>
      <t xml:space="preserve">50%</t>
    </r>
  </si>
  <si>
    <t xml:space="preserve">HBS73301</t>
  </si>
  <si>
    <t xml:space="preserve">显微镜下脊髓髓内肿物切除术</t>
  </si>
  <si>
    <t xml:space="preserve">消毒铺巾，切皮，双极电刀止血，气钻或电钻铣刀取下椎板，切开硬脊膜，显微镜下切开蛛网膜和脊髓，显露，分离切除肿瘤，缝合硬脊膜，覆以脊柱膜，椎板复位，缝合，包扎。不含神经导航、神经电生理监测、术中超声监测。</t>
  </si>
  <si>
    <t xml:space="preserve">A87</t>
  </si>
  <si>
    <r>
      <rPr>
        <sz val="9"/>
        <rFont val="Noto Sans"/>
        <family val="2"/>
      </rPr>
      <t xml:space="preserve">肿瘤直径大于</t>
    </r>
    <r>
      <rPr>
        <sz val="9"/>
        <rFont val="宋体"/>
        <family val="0"/>
        <charset val="134"/>
      </rPr>
      <t xml:space="preserve">5</t>
    </r>
    <r>
      <rPr>
        <sz val="9"/>
        <rFont val="Noto Sans"/>
        <family val="2"/>
      </rPr>
      <t xml:space="preserve">厘米加收不超过</t>
    </r>
    <r>
      <rPr>
        <sz val="9"/>
        <rFont val="宋体"/>
        <family val="0"/>
        <charset val="134"/>
      </rPr>
      <t xml:space="preserve">50%</t>
    </r>
  </si>
  <si>
    <t xml:space="preserve">HBS83301</t>
  </si>
  <si>
    <t xml:space="preserve">显微镜下脊髓外露修补术</t>
  </si>
  <si>
    <t xml:space="preserve">消毒铺巾，切皮，双极电刀止血，气钻或电钻铣刀取下椎板，切除异常骨组织，显露缺损的硬脊膜和外露脊髓，显微镜下分离粘连，将正常神经组织还纳，修补缺损硬脊膜，椎板复位，缝合，结扎。不含神经电生理监测。</t>
  </si>
  <si>
    <t xml:space="preserve">A61</t>
  </si>
  <si>
    <t xml:space="preserve">HBS99301</t>
  </si>
  <si>
    <t xml:space="preserve">脊髓电刺激器镇痛术</t>
  </si>
  <si>
    <r>
      <rPr>
        <sz val="9"/>
        <rFont val="Noto Sans"/>
        <family val="2"/>
      </rPr>
      <t xml:space="preserve">在具有无菌、抢救设备的治疗室或</t>
    </r>
    <r>
      <rPr>
        <sz val="9"/>
        <rFont val="宋体"/>
        <family val="0"/>
        <charset val="134"/>
      </rPr>
      <t xml:space="preserve">CT</t>
    </r>
    <r>
      <rPr>
        <sz val="9"/>
        <rFont val="Noto Sans"/>
        <family val="2"/>
      </rPr>
      <t xml:space="preserve">室内，基本生命体征监测，局麻或全麻下，神经定位准确</t>
    </r>
    <r>
      <rPr>
        <sz val="9"/>
        <rFont val="宋体"/>
        <family val="0"/>
        <charset val="134"/>
      </rPr>
      <t xml:space="preserve">(C</t>
    </r>
    <r>
      <rPr>
        <sz val="9"/>
        <rFont val="Noto Sans"/>
        <family val="2"/>
      </rPr>
      <t xml:space="preserve">臂或</t>
    </r>
    <r>
      <rPr>
        <sz val="9"/>
        <rFont val="宋体"/>
        <family val="0"/>
        <charset val="134"/>
      </rPr>
      <t xml:space="preserve">CT</t>
    </r>
    <r>
      <rPr>
        <sz val="9"/>
        <rFont val="Noto Sans"/>
        <family val="2"/>
      </rPr>
      <t xml:space="preserve">下定位</t>
    </r>
    <r>
      <rPr>
        <sz val="9"/>
        <rFont val="宋体"/>
        <family val="0"/>
        <charset val="134"/>
      </rPr>
      <t xml:space="preserve">)</t>
    </r>
    <r>
      <rPr>
        <sz val="9"/>
        <rFont val="Noto Sans"/>
        <family val="2"/>
      </rPr>
      <t xml:space="preserve">，消毒，刺激电极置入，电刺激试验，电极导线固定，电刺激器皮下固定，敷料固定。不含</t>
    </r>
    <r>
      <rPr>
        <sz val="9"/>
        <rFont val="宋体"/>
        <family val="0"/>
        <charset val="134"/>
      </rPr>
      <t xml:space="preserve">C</t>
    </r>
    <r>
      <rPr>
        <sz val="9"/>
        <rFont val="Noto Sans"/>
        <family val="2"/>
      </rPr>
      <t xml:space="preserve">型臂或</t>
    </r>
    <r>
      <rPr>
        <sz val="9"/>
        <rFont val="宋体"/>
        <family val="0"/>
        <charset val="134"/>
      </rPr>
      <t xml:space="preserve">CT</t>
    </r>
    <r>
      <rPr>
        <sz val="9"/>
        <rFont val="Noto Sans"/>
        <family val="2"/>
      </rPr>
      <t xml:space="preserve">引导。</t>
    </r>
  </si>
  <si>
    <t xml:space="preserve">K100</t>
  </si>
  <si>
    <t xml:space="preserve">K70</t>
  </si>
  <si>
    <t xml:space="preserve">HBS99302</t>
  </si>
  <si>
    <t xml:space="preserve">经皮穿刺脊髓电刺激镇痛术</t>
  </si>
  <si>
    <r>
      <rPr>
        <sz val="9"/>
        <rFont val="Noto Sans"/>
        <family val="2"/>
      </rPr>
      <t xml:space="preserve">用于各种慢性顽固性疼痛及癌痛治疗。手术在具有无菌、抢救设备的手术室，监测生命体征下，消毒，局麻下，穿刺部位定位准确</t>
    </r>
    <r>
      <rPr>
        <sz val="9"/>
        <rFont val="宋体"/>
        <family val="0"/>
        <charset val="134"/>
      </rPr>
      <t xml:space="preserve">(C</t>
    </r>
    <r>
      <rPr>
        <sz val="9"/>
        <rFont val="Noto Sans"/>
        <family val="2"/>
      </rPr>
      <t xml:space="preserve">型臂定位</t>
    </r>
    <r>
      <rPr>
        <sz val="9"/>
        <rFont val="宋体"/>
        <family val="0"/>
        <charset val="134"/>
      </rPr>
      <t xml:space="preserve">)</t>
    </r>
    <r>
      <rPr>
        <sz val="9"/>
        <rFont val="Noto Sans"/>
        <family val="2"/>
      </rPr>
      <t xml:space="preserve">，穿刺后置入硬膜外刺激电极，并反复调节电极位置至疼痛相应的脊髓节段，连接导线进行术中刺激测试，观察镇痛范围和效果，刺激范围覆盖疼痛部位或是镇痛效果满意后，电极固定连接临时延长导线，并应用皮下隧道器将临时延长导线引导至体外，逐层缝合，敷料固定。不含影像学引导。</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5</t>
    </r>
    <r>
      <rPr>
        <sz val="9"/>
        <rFont val="Noto Sans"/>
        <family val="2"/>
      </rPr>
      <t xml:space="preserve">小时</t>
    </r>
  </si>
  <si>
    <r>
      <rPr>
        <sz val="9"/>
        <rFont val="宋体"/>
        <family val="0"/>
        <charset val="134"/>
      </rPr>
      <t xml:space="preserve">1.</t>
    </r>
    <r>
      <rPr>
        <sz val="9"/>
        <rFont val="Noto Sans"/>
        <family val="2"/>
      </rPr>
      <t xml:space="preserve">电极，穿刺针</t>
    </r>
  </si>
  <si>
    <t xml:space="preserve">HBS99303</t>
  </si>
  <si>
    <t xml:space="preserve">脊髓电刺激镇痛术</t>
  </si>
  <si>
    <t xml:space="preserve">用于慢性顽固性疼痛的治疗。生命体征监测下，消毒，手术暴露相应脊椎节段的棘突，咬除棘突间韧带或部分棘突，置入硬膜外刺激电极，连接导线进行术中刺激试验，观察镇痛范围和效果，效果满意可同期置入导线和脉冲发生器。不含影像学引导。</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4</t>
    </r>
    <r>
      <rPr>
        <sz val="9"/>
        <rFont val="Noto Sans"/>
        <family val="2"/>
      </rPr>
      <t xml:space="preserve">小时
</t>
    </r>
  </si>
  <si>
    <t xml:space="preserve">HBT</t>
  </si>
  <si>
    <t xml:space="preserve">脊髓血管</t>
  </si>
  <si>
    <t xml:space="preserve">HBT59201</t>
  </si>
  <si>
    <t xml:space="preserve">脊髓血管畸形栓塞术</t>
  </si>
  <si>
    <t xml:space="preserve">导管，导丝，血管鞘，栓塞材料，特殊缝线</t>
  </si>
  <si>
    <t xml:space="preserve">HBT73301</t>
  </si>
  <si>
    <t xml:space="preserve">显微镜下脊髓动静脉畸形切除术</t>
  </si>
  <si>
    <t xml:space="preserve">消毒铺巾，切皮，双极电刀止血，气钻或电钻铣刀取下椎板，切开硬脊膜，显微镜下分离切除动静脉畸形，手术有难度，技术要求高、术中操作时间长、一旦破裂出血可能加重脊髓损伤，造成术后功能障碍。缝合硬脊膜，覆以脊柱膜，椎板复位，缝合，包扎。不含神经电生理监测、术中超声监测。</t>
  </si>
  <si>
    <t xml:space="preserve">内固定材料，脊柱膜，人工硬脑膜，血管夹，特殊缝线，止血材料</t>
  </si>
  <si>
    <t xml:space="preserve">HCA</t>
  </si>
  <si>
    <r>
      <rPr>
        <b val="true"/>
        <sz val="9"/>
        <rFont val="宋体"/>
        <family val="0"/>
        <charset val="134"/>
      </rPr>
      <t xml:space="preserve">6.</t>
    </r>
    <r>
      <rPr>
        <b val="true"/>
        <sz val="9"/>
        <rFont val="Noto Sans"/>
        <family val="2"/>
      </rPr>
      <t xml:space="preserve">周围神经系统</t>
    </r>
  </si>
  <si>
    <t xml:space="preserve">HCA48101</t>
  </si>
  <si>
    <t xml:space="preserve">周围神经减压镇痛术</t>
  </si>
  <si>
    <t xml:space="preserve">用于糖尿病性周围神经病等慢性疼痛的治疗。监测生命体征下，消毒，根据神经病变部位设计手术入路，在显微镜下分离显露病变神经及其周围血管、韧带、肌腱等组织，松解病变神经周围的韧带和肌腱。不含监测、影像学引导、术中监护。</t>
  </si>
  <si>
    <t xml:space="preserve">HCA56301</t>
  </si>
  <si>
    <t xml:space="preserve">周围神经卡压切开减压术</t>
  </si>
  <si>
    <t xml:space="preserve">消毒铺巾，气囊止血带止血，切开皮肤，切开卡压神经的结构，或松解神经。不含术中显微镜下操作。</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40-80</t>
    </r>
    <r>
      <rPr>
        <sz val="9"/>
        <rFont val="Noto Sans"/>
        <family val="2"/>
      </rPr>
      <t xml:space="preserve">分钟</t>
    </r>
  </si>
  <si>
    <t xml:space="preserve">HCA56302</t>
  </si>
  <si>
    <t xml:space="preserve">周围神经微创减压术</t>
  </si>
  <si>
    <t xml:space="preserve">治疗外周神经疾病。消毒铺巾，神经阻滞麻醉，切皮，近、远端松解受压神经，止血，处理创面，缝合，包扎。</t>
  </si>
  <si>
    <t xml:space="preserve">HCA56501</t>
  </si>
  <si>
    <t xml:space="preserve">腔镜下周围神经卡压减压术</t>
  </si>
  <si>
    <t xml:space="preserve">消毒铺巾，气囊止血带止血，切开皮肤，插入腔镜，切开卡压神经的结构，或松解神经。</t>
  </si>
  <si>
    <r>
      <rPr>
        <sz val="9"/>
        <rFont val="宋体"/>
        <family val="0"/>
        <charset val="134"/>
      </rPr>
      <t xml:space="preserve">1.</t>
    </r>
    <r>
      <rPr>
        <sz val="9"/>
        <rFont val="Noto Sans"/>
        <family val="2"/>
      </rPr>
      <t xml:space="preserve">腔镜材料，引流装置</t>
    </r>
  </si>
  <si>
    <t xml:space="preserve">HCA57301</t>
  </si>
  <si>
    <t xml:space="preserve">周围神经松解术</t>
  </si>
  <si>
    <t xml:space="preserve">消毒铺巾，气囊止血带止血，切开皮肤，显露损伤神经，切除表面及外周瘢痕。不含术中显微镜下操作。</t>
  </si>
  <si>
    <t xml:space="preserve">HCA57501</t>
  </si>
  <si>
    <t xml:space="preserve">腔镜下周围神经松解术</t>
  </si>
  <si>
    <t xml:space="preserve">消毒铺巾，气囊止血带止血，切开皮肤，插入腔镜，松解神经。</t>
  </si>
  <si>
    <t xml:space="preserve">HCA58301</t>
  </si>
  <si>
    <t xml:space="preserve">周围神经切断术</t>
  </si>
  <si>
    <t xml:space="preserve">消毒铺巾，气囊止血带止血，切开皮肤，显露神经，将其切断。不含术中显微镜下操作。</t>
  </si>
  <si>
    <t xml:space="preserve">HCA58302</t>
  </si>
  <si>
    <t xml:space="preserve">周围神经部分切断术</t>
  </si>
  <si>
    <r>
      <rPr>
        <sz val="9"/>
        <rFont val="Noto Sans"/>
        <family val="2"/>
      </rPr>
      <t xml:space="preserve">消毒铺巾，气囊止血带止血，切开皮肤，显露神经，将其部分</t>
    </r>
    <r>
      <rPr>
        <sz val="9"/>
        <rFont val="宋体"/>
        <family val="0"/>
        <charset val="134"/>
      </rPr>
      <t xml:space="preserve">(</t>
    </r>
    <r>
      <rPr>
        <sz val="9"/>
        <rFont val="Noto Sans"/>
        <family val="2"/>
      </rPr>
      <t xml:space="preserve">束</t>
    </r>
    <r>
      <rPr>
        <sz val="9"/>
        <rFont val="宋体"/>
        <family val="0"/>
        <charset val="134"/>
      </rPr>
      <t xml:space="preserve">)</t>
    </r>
    <r>
      <rPr>
        <sz val="9"/>
        <rFont val="Noto Sans"/>
        <family val="2"/>
      </rPr>
      <t xml:space="preserve">切断。不含术中显微镜下操作。</t>
    </r>
  </si>
  <si>
    <t xml:space="preserve">HCA58303</t>
  </si>
  <si>
    <t xml:space="preserve">周围神经关节支切断术</t>
  </si>
  <si>
    <t xml:space="preserve">消毒铺巾，气囊止血带止血，切开皮肤，显露神经，将其关节支切断。不含术中显微镜下操作。</t>
  </si>
  <si>
    <t xml:space="preserve">HCA58304</t>
  </si>
  <si>
    <t xml:space="preserve">周围神经皮支切断术</t>
  </si>
  <si>
    <t xml:space="preserve">消毒铺巾，气囊止血带止血，切开皮肤，显露神经，将其皮支切断。不含术中显微镜下操作。</t>
  </si>
  <si>
    <t xml:space="preserve">HCA58305</t>
  </si>
  <si>
    <t xml:space="preserve">周围神经肌支切断术</t>
  </si>
  <si>
    <t xml:space="preserve">消毒铺巾，气囊止血带止血，切开皮肤，显露神经，将其肌支切断。不含术中显微镜下操作。</t>
  </si>
  <si>
    <t xml:space="preserve">HCA59301</t>
  </si>
  <si>
    <t xml:space="preserve">神经束膜切断外膜结扎术</t>
  </si>
  <si>
    <t xml:space="preserve">将神经外膜纵行切开，把神经束剥离，切断神经束，再将神经外膜结扎闭锁，使神经纤维被包埋在闭锁的神经外膜管内，切断的神经残端不能向外生长，防止神经瘤形成。</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5-2</t>
    </r>
    <r>
      <rPr>
        <sz val="9"/>
        <rFont val="Noto Sans"/>
        <family val="2"/>
      </rPr>
      <t xml:space="preserve">小时</t>
    </r>
  </si>
  <si>
    <t xml:space="preserve">J80</t>
  </si>
  <si>
    <t xml:space="preserve">J58</t>
  </si>
  <si>
    <t xml:space="preserve">HCA60501</t>
  </si>
  <si>
    <t xml:space="preserve">腔镜下周围神经切取术</t>
  </si>
  <si>
    <t xml:space="preserve">消毒铺巾，气囊止血带止血，切开皮肤，插入窥镜，切取神经。</t>
  </si>
  <si>
    <t xml:space="preserve">HCA62301</t>
  </si>
  <si>
    <t xml:space="preserve">周围神经刺激电极置入术</t>
  </si>
  <si>
    <t xml:space="preserve">用于慢性顽固性疼痛的治疗。监测生命体征下，消毒，根据准备刺激的神经标记皮肤切口，手术显露神经干，置入刺激电极，连接导线术中进行刺激试验，不同期植入脉冲发生器。不含监测、影像学引导、术中监护。</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1</t>
    </r>
    <r>
      <rPr>
        <sz val="9"/>
        <rFont val="Noto Sans"/>
        <family val="2"/>
      </rPr>
      <t xml:space="preserve">小时</t>
    </r>
  </si>
  <si>
    <t xml:space="preserve">HCA73301</t>
  </si>
  <si>
    <t xml:space="preserve">周围神经瘤切除术</t>
  </si>
  <si>
    <t xml:space="preserve">消毒铺巾，气囊止血带止血，切开皮肤，显露并切除神经瘤，将断端留置于肌肉或移位于骨髓腔内。不含术中显微镜下操作。</t>
  </si>
  <si>
    <t xml:space="preserve">HCA73302</t>
  </si>
  <si>
    <t xml:space="preserve">周围神经肿瘤切除术</t>
  </si>
  <si>
    <t xml:space="preserve">消毒铺巾，气囊止血带止血，切开皮肤，显露并切除神经内或外膜肿瘤，必要时行神经逢合。不含术中显微镜下操作。</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3</t>
    </r>
    <r>
      <rPr>
        <sz val="9"/>
        <rFont val="Noto Sans"/>
        <family val="2"/>
      </rPr>
      <t xml:space="preserve">小时</t>
    </r>
  </si>
  <si>
    <t xml:space="preserve">HCA83301</t>
  </si>
  <si>
    <t xml:space="preserve">周围神经端侧缝合术</t>
  </si>
  <si>
    <t xml:space="preserve">消毒铺巾，气囊止血带止血，切开皮肤，显露损伤神经，将断裂神经与周围正常神经端侧缝合。不含术中显微镜下操作。</t>
  </si>
  <si>
    <t xml:space="preserve">HCA87301</t>
  </si>
  <si>
    <t xml:space="preserve">周围神经缝合术</t>
  </si>
  <si>
    <t xml:space="preserve">消毒铺巾，气囊止血带止血，切开皮肤，显露损伤神经，缝合断裂神经。不含术中显微镜下操作。</t>
  </si>
  <si>
    <t xml:space="preserve">HCA88301</t>
  </si>
  <si>
    <t xml:space="preserve">带血管蒂周围神经移位缝合术</t>
  </si>
  <si>
    <t xml:space="preserve">消毒铺巾，气囊止血带止血，切开皮肤，显露并切断神经，保留其血管蒂，将其与损伤神经缝合。不含术中显微镜下操作。</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00-150</t>
    </r>
    <r>
      <rPr>
        <sz val="9"/>
        <rFont val="Noto Sans"/>
        <family val="2"/>
      </rPr>
      <t xml:space="preserve">分钟</t>
    </r>
  </si>
  <si>
    <t xml:space="preserve">HCA88302</t>
  </si>
  <si>
    <t xml:space="preserve">吻合血管周围神经移植缝合术</t>
  </si>
  <si>
    <t xml:space="preserve">消毒铺巾，气囊止血带止血，切开皮肤，显露并切取神经，保留其营养血管，将其缝合于神经损伤处，并作血管吻合。不含术中显微镜下操作。</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5-3.5</t>
    </r>
    <r>
      <rPr>
        <sz val="9"/>
        <rFont val="Noto Sans"/>
        <family val="2"/>
      </rPr>
      <t xml:space="preserve">小时</t>
    </r>
  </si>
  <si>
    <t xml:space="preserve">A32</t>
  </si>
  <si>
    <t xml:space="preserve">HCA89301</t>
  </si>
  <si>
    <t xml:space="preserve">周围神经移植缝合术</t>
  </si>
  <si>
    <t xml:space="preserve">消毒铺巾，气囊止血带止血，切开皮肤，显露并切取神经，将其缝合于神经损伤处。不含术中显微镜下操作。</t>
  </si>
  <si>
    <t xml:space="preserve">HCA89302</t>
  </si>
  <si>
    <t xml:space="preserve">周围神经移位缝合术</t>
  </si>
  <si>
    <r>
      <rPr>
        <sz val="9"/>
        <rFont val="Noto Sans"/>
        <family val="2"/>
      </rPr>
      <t xml:space="preserve">消毒铺巾，气囊止血带止血，切开皮肤，显露并切断神经</t>
    </r>
    <r>
      <rPr>
        <sz val="9"/>
        <rFont val="宋体"/>
        <family val="0"/>
        <charset val="134"/>
      </rPr>
      <t xml:space="preserve">(</t>
    </r>
    <r>
      <rPr>
        <sz val="9"/>
        <rFont val="Noto Sans"/>
        <family val="2"/>
      </rPr>
      <t xml:space="preserve">束</t>
    </r>
    <r>
      <rPr>
        <sz val="9"/>
        <rFont val="宋体"/>
        <family val="0"/>
        <charset val="134"/>
      </rPr>
      <t xml:space="preserve">)</t>
    </r>
    <r>
      <rPr>
        <sz val="9"/>
        <rFont val="Noto Sans"/>
        <family val="2"/>
      </rPr>
      <t xml:space="preserve">，将其与损伤神经缝合。不含术中显微镜下操作。</t>
    </r>
  </si>
  <si>
    <t xml:space="preserve">HCA99101</t>
  </si>
  <si>
    <t xml:space="preserve">周围神经电刺激镇痛术</t>
  </si>
  <si>
    <t xml:space="preserve">用于慢性顽固性疼痛的治疗。监测生命体征下，消毒，根据准备刺激的神经标记皮肤切口，手术显露神经干，置入刺激电极，连接导线术中进行刺激试验，效果满意可同期植入导线和脉冲发生器。不含监测、影像学引导、术中监护。</t>
  </si>
  <si>
    <t xml:space="preserve">A12</t>
  </si>
  <si>
    <t xml:space="preserve">HCC-HCM</t>
  </si>
  <si>
    <r>
      <rPr>
        <b val="true"/>
        <sz val="9"/>
        <rFont val="宋体"/>
        <family val="0"/>
        <charset val="134"/>
      </rPr>
      <t xml:space="preserve">7.</t>
    </r>
    <r>
      <rPr>
        <b val="true"/>
        <sz val="9"/>
        <rFont val="Noto Sans"/>
        <family val="2"/>
      </rPr>
      <t xml:space="preserve">脑神经</t>
    </r>
  </si>
  <si>
    <t xml:space="preserve">HCC</t>
  </si>
  <si>
    <t xml:space="preserve">视神经</t>
  </si>
  <si>
    <t xml:space="preserve">HCC56301</t>
  </si>
  <si>
    <t xml:space="preserve">视神经减压术</t>
  </si>
  <si>
    <t xml:space="preserve">向患者说明治疗的注意事项。消毒铺巾，牵引眼睑，结膜切开，电凝或压迫止血，断内直肌，暴露视神经，切开视神经鞘，缝合肌肉及结膜，加压包扎。</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5-3</t>
    </r>
    <r>
      <rPr>
        <sz val="9"/>
        <rFont val="Noto Sans"/>
        <family val="2"/>
      </rPr>
      <t xml:space="preserve">小时</t>
    </r>
  </si>
  <si>
    <t xml:space="preserve">HCC56302</t>
  </si>
  <si>
    <t xml:space="preserve">鼻外视神经减压术</t>
  </si>
  <si>
    <t xml:space="preserve">麻醉，消毒铺巾，收缩鼻腔后，副肾纱条收缩鼻腔后，经鼻侧切开，开放筛窦，暴露视神经管，骨钻磨薄骨壁，剥离子去除骨壁，暴露视神经，应用尖刀或镰状刀轻轻对神经鞘膜松解，进行减压，术后术腔应用适当的填塞材料填压。</t>
  </si>
  <si>
    <t xml:space="preserve">HCC56303</t>
  </si>
  <si>
    <t xml:space="preserve">显微镜下经颅视神经管减压术</t>
  </si>
  <si>
    <t xml:space="preserve">消毒铺巾，切皮，双极止血，气钻或电钻颅骨钻孔，骨瓣取下，显微镜下分离硬脑膜，磨开眶顶，磨除视神经管上壁，止血，骨瓣复位，缝合，包扎。</t>
  </si>
  <si>
    <t xml:space="preserve">HCC56601</t>
  </si>
  <si>
    <t xml:space="preserve">鼻内镜视神经减压术</t>
  </si>
  <si>
    <t xml:space="preserve">麻醉，消毒铺巾，收缩鼻腔后，副肾纱条收缩鼻腔后，应用内镜手术钳和电动切割器开放筛窦，暴露视神经管，骨钻磨薄骨壁，剥离子去除骨管的骨壁，暴露视神经，应用尖刀或镰状刀轻轻对视神经鞘膜松解，进行减压，术后术腔应用适当的填塞材料填压。</t>
  </si>
  <si>
    <t xml:space="preserve">HCF</t>
  </si>
  <si>
    <t xml:space="preserve">三叉神经</t>
  </si>
  <si>
    <t xml:space="preserve">HCF48101</t>
  </si>
  <si>
    <t xml:space="preserve">经皮穿刺三叉神经干阻滞镇痛术</t>
  </si>
  <si>
    <r>
      <rPr>
        <sz val="9"/>
        <rFont val="Noto Sans"/>
        <family val="2"/>
      </rPr>
      <t xml:space="preserve">用于三叉神经第</t>
    </r>
    <r>
      <rPr>
        <sz val="9"/>
        <rFont val="宋体"/>
        <family val="0"/>
        <charset val="134"/>
      </rPr>
      <t xml:space="preserve">2</t>
    </r>
    <r>
      <rPr>
        <sz val="9"/>
        <rFont val="Noto Sans"/>
        <family val="2"/>
      </rPr>
      <t xml:space="preserve">支、第</t>
    </r>
    <r>
      <rPr>
        <sz val="9"/>
        <rFont val="宋体"/>
        <family val="0"/>
        <charset val="134"/>
      </rPr>
      <t xml:space="preserve">3</t>
    </r>
    <r>
      <rPr>
        <sz val="9"/>
        <rFont val="Noto Sans"/>
        <family val="2"/>
      </rPr>
      <t xml:space="preserve">支疼痛的治疗。监测生命体征，消毒铺巾，影像学引导下穿刺，经影像及麻醉药阻滞确认无误，注射酚制剂或无水乙醇。不含影像学引导。</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30</t>
    </r>
    <r>
      <rPr>
        <sz val="9"/>
        <rFont val="Noto Sans"/>
        <family val="2"/>
      </rPr>
      <t xml:space="preserve">分钟</t>
    </r>
  </si>
  <si>
    <r>
      <rPr>
        <sz val="9"/>
        <rFont val="Noto Sans"/>
        <family val="2"/>
      </rPr>
      <t xml:space="preserve">以</t>
    </r>
    <r>
      <rPr>
        <sz val="9"/>
        <rFont val="宋体"/>
        <family val="0"/>
        <charset val="134"/>
      </rPr>
      <t xml:space="preserve">1</t>
    </r>
    <r>
      <rPr>
        <sz val="9"/>
        <rFont val="Noto Sans"/>
        <family val="2"/>
      </rPr>
      <t xml:space="preserve">支三叉神经为基价，每增加</t>
    </r>
    <r>
      <rPr>
        <sz val="9"/>
        <rFont val="宋体"/>
        <family val="0"/>
        <charset val="134"/>
      </rPr>
      <t xml:space="preserve">1</t>
    </r>
    <r>
      <rPr>
        <sz val="9"/>
        <rFont val="Noto Sans"/>
        <family val="2"/>
      </rPr>
      <t xml:space="preserve">支加收不超过</t>
    </r>
    <r>
      <rPr>
        <sz val="9"/>
        <rFont val="宋体"/>
        <family val="0"/>
        <charset val="134"/>
      </rPr>
      <t xml:space="preserve">50%</t>
    </r>
  </si>
  <si>
    <t xml:space="preserve">HCF48102</t>
  </si>
  <si>
    <t xml:space="preserve">经皮穿刺三叉神经末梢阻滞镇痛术</t>
  </si>
  <si>
    <r>
      <rPr>
        <sz val="9"/>
        <rFont val="Noto Sans"/>
        <family val="2"/>
      </rPr>
      <t xml:space="preserve">用于三叉神经第</t>
    </r>
    <r>
      <rPr>
        <sz val="9"/>
        <rFont val="宋体"/>
        <family val="0"/>
        <charset val="134"/>
      </rPr>
      <t xml:space="preserve">2</t>
    </r>
    <r>
      <rPr>
        <sz val="9"/>
        <rFont val="Noto Sans"/>
        <family val="2"/>
      </rPr>
      <t xml:space="preserve">支、第</t>
    </r>
    <r>
      <rPr>
        <sz val="9"/>
        <rFont val="宋体"/>
        <family val="0"/>
        <charset val="134"/>
      </rPr>
      <t xml:space="preserve">3</t>
    </r>
    <r>
      <rPr>
        <sz val="9"/>
        <rFont val="Noto Sans"/>
        <family val="2"/>
      </rPr>
      <t xml:space="preserve">支疼痛的治疗。监测生命体征，消毒铺巾，影像学引导下穿刺，经影像及麻醉药阻滞确认无误，注射酚制剂或无水乙醇。不含影像学引导、术中监护。</t>
    </r>
  </si>
  <si>
    <t xml:space="preserve">A33</t>
  </si>
  <si>
    <t xml:space="preserve">HCF48301</t>
  </si>
  <si>
    <t xml:space="preserve">眶上神经封闭术</t>
  </si>
  <si>
    <t xml:space="preserve">向患者说明治疗的注意事项。局部消毒，注射药物，局部压迫。</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0-15</t>
    </r>
    <r>
      <rPr>
        <sz val="9"/>
        <rFont val="Noto Sans"/>
        <family val="2"/>
      </rPr>
      <t xml:space="preserve">分钟</t>
    </r>
  </si>
  <si>
    <t xml:space="preserve">A23</t>
  </si>
  <si>
    <r>
      <rPr>
        <sz val="9"/>
        <rFont val="宋体"/>
        <family val="0"/>
        <charset val="134"/>
      </rPr>
      <t xml:space="preserve">1.</t>
    </r>
    <r>
      <rPr>
        <sz val="9"/>
        <rFont val="Noto Sans"/>
        <family val="2"/>
      </rPr>
      <t xml:space="preserve">注射器</t>
    </r>
  </si>
  <si>
    <t xml:space="preserve">HCF56301</t>
  </si>
  <si>
    <t xml:space="preserve">显微镜下三叉神经根血管减压术</t>
  </si>
  <si>
    <t xml:space="preserve">用于三叉神经痛的治疗。消毒，乙状窦后入路，骨窗开颅，显微镜下暴露三叉神经根，辨别确认责任血管，用减压材料将血管与神经根垫开。不含影像学引导、术中监护。</t>
  </si>
  <si>
    <t xml:space="preserve">HCF58301</t>
  </si>
  <si>
    <t xml:space="preserve">三叉神经感觉根部分切断术</t>
  </si>
  <si>
    <t xml:space="preserve">用于三叉神经痛的治疗。监测生命体征下，消毒，乙状窦后入路，骨窗开颅，显微镜下暴露三叉神经根，切断三叉神经感觉根的背外侧。不含听觉诱发电位监测、脑干诱发电位监测、影像学引导、术中监护。</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3</t>
    </r>
    <r>
      <rPr>
        <sz val="9"/>
        <rFont val="Noto Sans"/>
        <family val="2"/>
      </rPr>
      <t xml:space="preserve">小时</t>
    </r>
  </si>
  <si>
    <t xml:space="preserve">HCF58302</t>
  </si>
  <si>
    <t xml:space="preserve">三叉神经周围支切断术</t>
  </si>
  <si>
    <r>
      <rPr>
        <sz val="9"/>
        <rFont val="宋体"/>
        <family val="0"/>
        <charset val="134"/>
      </rPr>
      <t xml:space="preserve">X</t>
    </r>
    <r>
      <rPr>
        <sz val="9"/>
        <rFont val="Noto Sans"/>
        <family val="2"/>
      </rPr>
      <t xml:space="preserve">线透视定位，心电监测，神经电生理监测，找到三叉神经周围支，双极电凝后切断。</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1</t>
    </r>
    <r>
      <rPr>
        <sz val="9"/>
        <rFont val="Noto Sans"/>
        <family val="2"/>
      </rPr>
      <t xml:space="preserve">小时</t>
    </r>
  </si>
  <si>
    <t xml:space="preserve">HCF58601</t>
  </si>
  <si>
    <t xml:space="preserve">鼻内镜下筛前神经切断术</t>
  </si>
  <si>
    <r>
      <rPr>
        <sz val="9"/>
        <rFont val="Noto Sans"/>
        <family val="2"/>
      </rPr>
      <t xml:space="preserve">麻醉，消毒铺巾，收缩鼻腔后，经内镜探查鼻腔，鼻内镜中鼻甲前上距鼻顶</t>
    </r>
    <r>
      <rPr>
        <sz val="9"/>
        <rFont val="宋体"/>
        <family val="0"/>
        <charset val="134"/>
      </rPr>
      <t xml:space="preserve">0.3</t>
    </r>
    <r>
      <rPr>
        <sz val="9"/>
        <rFont val="Noto Sans"/>
        <family val="2"/>
      </rPr>
      <t xml:space="preserve">毫米切开分离切除部分筛窦至额窦口或放暴露筛前神经，可切断、电凝、微波等治疗，术腔适当材料填压。也可应用微波、电凝、激光对鼻丘，中隔前上部分筛前神经分支进行部分切除。</t>
    </r>
  </si>
  <si>
    <t xml:space="preserve">HCF72101</t>
  </si>
  <si>
    <t xml:space="preserve">经皮穿刺滑车上神经射频术</t>
  </si>
  <si>
    <t xml:space="preserve">用于滑车神经痛的治疗。监测生命体征，确定穿刺点，穿刺处消毒铺巾，穿刺到位后，实施射频热凝或脉冲射频调节治疗。不含监测、术中监护。</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30</t>
    </r>
    <r>
      <rPr>
        <sz val="9"/>
        <rFont val="Noto Sans"/>
        <family val="2"/>
      </rPr>
      <t xml:space="preserve">分钟</t>
    </r>
  </si>
  <si>
    <t xml:space="preserve">A16</t>
  </si>
  <si>
    <t xml:space="preserve">HCF72102</t>
  </si>
  <si>
    <t xml:space="preserve">经皮穿刺三叉神经干射频术</t>
  </si>
  <si>
    <r>
      <rPr>
        <sz val="9"/>
        <rFont val="Noto Sans"/>
        <family val="2"/>
      </rPr>
      <t xml:space="preserve">用于三叉神经第</t>
    </r>
    <r>
      <rPr>
        <sz val="9"/>
        <rFont val="宋体"/>
        <family val="0"/>
        <charset val="134"/>
      </rPr>
      <t xml:space="preserve">2</t>
    </r>
    <r>
      <rPr>
        <sz val="9"/>
        <rFont val="Noto Sans"/>
        <family val="2"/>
      </rPr>
      <t xml:space="preserve">支、第</t>
    </r>
    <r>
      <rPr>
        <sz val="9"/>
        <rFont val="宋体"/>
        <family val="0"/>
        <charset val="134"/>
      </rPr>
      <t xml:space="preserve">3</t>
    </r>
    <r>
      <rPr>
        <sz val="9"/>
        <rFont val="Noto Sans"/>
        <family val="2"/>
      </rPr>
      <t xml:space="preserve">支疼痛的治疗。监测生命体征，消毒铺巾，影像学引导下穿刺，经影像及神经诱发确认无误，实施射频热凝或脉冲射频调节治疗。不含影像学引导。</t>
    </r>
  </si>
  <si>
    <t xml:space="preserve">HCF72103</t>
  </si>
  <si>
    <t xml:space="preserve">经皮穿刺三叉神经干化学毁损术</t>
  </si>
  <si>
    <r>
      <rPr>
        <sz val="9"/>
        <rFont val="Noto Sans"/>
        <family val="2"/>
      </rPr>
      <t xml:space="preserve">消毒铺巾，螺旋</t>
    </r>
    <r>
      <rPr>
        <sz val="9"/>
        <rFont val="宋体"/>
        <family val="0"/>
        <charset val="134"/>
      </rPr>
      <t xml:space="preserve">CT</t>
    </r>
    <r>
      <rPr>
        <sz val="9"/>
        <rFont val="Noto Sans"/>
        <family val="2"/>
      </rPr>
      <t xml:space="preserve">三维重建确定穿刺神经干位置，接神经电刺激器，注射实验药物，确定穿刺部位准确，测定疗效范围，注射治疗药物。不含监护、影像学引导。</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1</t>
    </r>
    <r>
      <rPr>
        <sz val="9"/>
        <rFont val="Noto Sans"/>
        <family val="2"/>
      </rPr>
      <t xml:space="preserve">小时
</t>
    </r>
  </si>
  <si>
    <t xml:space="preserve">HCF72104</t>
  </si>
  <si>
    <t xml:space="preserve">经皮穿刺三叉神经半月节射频毁损术</t>
  </si>
  <si>
    <r>
      <rPr>
        <sz val="9"/>
        <rFont val="Noto Sans"/>
        <family val="2"/>
      </rPr>
      <t xml:space="preserve">消毒铺巾，螺旋</t>
    </r>
    <r>
      <rPr>
        <sz val="9"/>
        <rFont val="宋体"/>
        <family val="0"/>
        <charset val="134"/>
      </rPr>
      <t xml:space="preserve">CT</t>
    </r>
    <r>
      <rPr>
        <sz val="9"/>
        <rFont val="Noto Sans"/>
        <family val="2"/>
      </rPr>
      <t xml:space="preserve">三维重建确定穿刺针进入卵圆孔、电压</t>
    </r>
    <r>
      <rPr>
        <sz val="9"/>
        <rFont val="宋体"/>
        <family val="0"/>
        <charset val="134"/>
      </rPr>
      <t xml:space="preserve">/</t>
    </r>
    <r>
      <rPr>
        <sz val="9"/>
        <rFont val="Noto Sans"/>
        <family val="2"/>
      </rPr>
      <t xml:space="preserve">电流测试并调整穿刺针至正确位置、进行射频稳控热凝术。</t>
    </r>
  </si>
  <si>
    <t xml:space="preserve">HCF72105</t>
  </si>
  <si>
    <t xml:space="preserve">经皮穿刺三叉神经末梢射频术</t>
  </si>
  <si>
    <t xml:space="preserve">用于三叉神经痛的治疗。监测生命体征，消毒铺巾，影像或体表定位下穿刺，神经诱发确认无误，实施射频热凝或脉冲射频调节治疗。不含影像学引导。</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2</t>
    </r>
    <r>
      <rPr>
        <sz val="9"/>
        <rFont val="Noto Sans"/>
        <family val="2"/>
      </rPr>
      <t xml:space="preserve">小时
</t>
    </r>
  </si>
  <si>
    <t xml:space="preserve">HCF72106</t>
  </si>
  <si>
    <t xml:space="preserve">经皮穿刺三叉神经末梢化学毁损术</t>
  </si>
  <si>
    <t xml:space="preserve">用于三叉神经痛的治疗。含眶上神经、眶下神经、颏神经。体表定位下穿刺，经麻醉药阻滞确认无误，注射酚制剂或无水乙醇。不含影像学引导。</t>
  </si>
  <si>
    <t xml:space="preserve">A19</t>
  </si>
  <si>
    <t xml:space="preserve">HCF72107</t>
  </si>
  <si>
    <t xml:space="preserve">经皮穿刺耳颞神经射频术</t>
  </si>
  <si>
    <t xml:space="preserve">用于耳颞神经痛的治疗。确定穿刺点，穿刺处消毒铺巾，穿刺到位后，实施射频热凝或脉冲射频调节治疗。不含监测、术中监护。</t>
  </si>
  <si>
    <t xml:space="preserve">HCF72301</t>
  </si>
  <si>
    <t xml:space="preserve">显微镜下三叉神经感觉根射频电凝毁损术</t>
  </si>
  <si>
    <t xml:space="preserve">上头架，消毒铺巾，切皮，双极止血，气钻或电钻颅骨钻孔，铣刀取下骨瓣，切开硬脑膜，显微镜下将三叉神经感觉用射频根电凝损毁，止血，缝合硬脑膜，骨瓣复位，缝合，包扎。</t>
  </si>
  <si>
    <t xml:space="preserve">HCH</t>
  </si>
  <si>
    <t xml:space="preserve">面神经</t>
  </si>
  <si>
    <t xml:space="preserve">HCH48101</t>
  </si>
  <si>
    <t xml:space="preserve">经皮穿刺蝶腭神经阻滞镇痛术</t>
  </si>
  <si>
    <t xml:space="preserve">用于蝶腭神经痛的治疗。监测生命体征下，消毒铺巾，影像学引导下穿刺，经影像及神经刺激器神经诱发，注射阻滞药物，或注射酚制剂或无水乙醇。不含监测、影像学引导、术中监护。</t>
  </si>
  <si>
    <t xml:space="preserve">HCH48102</t>
  </si>
  <si>
    <t xml:space="preserve">面神经阻滞镇痛术</t>
  </si>
  <si>
    <t xml:space="preserve">用于面神经痉挛和面神经麻痹的治疗。患者平卧位，头偏向健侧。穿刺点定位于乳突前缘外耳道下方，约与下颌支后缘中点相对。消毒铺巾。按规范穿刺到位后，固定针头，回抽无血、液体后注射治疗药物。术中监测基本生命体征。术后留观。不含监测。</t>
  </si>
  <si>
    <t xml:space="preserve">HCH56301</t>
  </si>
  <si>
    <t xml:space="preserve">经乳突面神经松解减压术</t>
  </si>
  <si>
    <r>
      <rPr>
        <sz val="9"/>
        <rFont val="Noto Sans"/>
        <family val="2"/>
      </rPr>
      <t xml:space="preserve">耳后切口，留置巨型骨膜瓣，暴露乳突骨皮质，行乳突轮廓化，暴露乳突段及锥段面神经，锥段面神经显露清楚后，沿神经管向前既鼓室段面神经，部分病人可在不动砧骨及锤骨的情况下，一直显露面神经至膝状神经节处。若操作有困难可将砧骨取出，锤骨头减下，使整个上鼓室皆为操作空间。面神经操作治疗后，按听骨链重建方法，重建镫骨锤骨联系。在膝状神经节后部，向内后成</t>
    </r>
    <r>
      <rPr>
        <sz val="9"/>
        <rFont val="宋体"/>
        <family val="0"/>
        <charset val="134"/>
      </rPr>
      <t xml:space="preserve">75</t>
    </r>
    <r>
      <rPr>
        <sz val="9"/>
        <rFont val="Noto Sans"/>
        <family val="2"/>
      </rPr>
      <t xml:space="preserve">度角走形的神经为迷路段面神经。将拟减压段面神经骨管打开约相当骨壁的一半，充分使面神经鞘显露后，用缝利小刀纵轴切开面神经鞘，即可见水肿之神经并切开。</t>
    </r>
  </si>
  <si>
    <t xml:space="preserve">HCH56302</t>
  </si>
  <si>
    <t xml:space="preserve">面神经减压术</t>
  </si>
  <si>
    <r>
      <rPr>
        <sz val="9"/>
        <rFont val="Noto Sans"/>
        <family val="2"/>
      </rPr>
      <t xml:space="preserve">麻醉，消毒铺巾。耳后切开，乳突根治，探查面神经垂直段，鼓室探查，探查面神经水平段。根据面神经受累部位，向其前后磨开骨管，实施减压术，直至正常鞘膜完全正常之面神经，抗菌素冲洗，激素浸泡。筋膜覆盖。鼓膜复位</t>
    </r>
    <r>
      <rPr>
        <sz val="9"/>
        <rFont val="宋体"/>
        <family val="0"/>
        <charset val="134"/>
      </rPr>
      <t xml:space="preserve">(</t>
    </r>
    <r>
      <rPr>
        <sz val="9"/>
        <rFont val="Noto Sans"/>
        <family val="2"/>
      </rPr>
      <t xml:space="preserve">或修补</t>
    </r>
    <r>
      <rPr>
        <sz val="9"/>
        <rFont val="宋体"/>
        <family val="0"/>
        <charset val="134"/>
      </rPr>
      <t xml:space="preserve">)</t>
    </r>
    <r>
      <rPr>
        <sz val="9"/>
        <rFont val="Noto Sans"/>
        <family val="2"/>
      </rPr>
      <t xml:space="preserve">，耳道抗菌素纱条填塞，包扎。</t>
    </r>
  </si>
  <si>
    <t xml:space="preserve">HCH56303</t>
  </si>
  <si>
    <t xml:space="preserve">面神经全程减压术</t>
  </si>
  <si>
    <r>
      <rPr>
        <sz val="9"/>
        <rFont val="Noto Sans"/>
        <family val="2"/>
      </rPr>
      <t xml:space="preserve">麻醉，消毒铺巾。耳后切开，乳突根治，探查面神经垂直段，鼓室探查，探查面神经水平段。耳前切口，开颅，自中颅窝探查面神经迷路段。根据面神经受累部位，向其前后磨开骨管，实施减压术，直至正常鞘膜完全正常之面神经，抗菌素冲洗，激素浸泡。筋膜覆盖。鼓膜复位</t>
    </r>
    <r>
      <rPr>
        <sz val="9"/>
        <rFont val="宋体"/>
        <family val="0"/>
        <charset val="134"/>
      </rPr>
      <t xml:space="preserve">(</t>
    </r>
    <r>
      <rPr>
        <sz val="9"/>
        <rFont val="Noto Sans"/>
        <family val="2"/>
      </rPr>
      <t xml:space="preserve">或修补</t>
    </r>
    <r>
      <rPr>
        <sz val="9"/>
        <rFont val="宋体"/>
        <family val="0"/>
        <charset val="134"/>
      </rPr>
      <t xml:space="preserve">)</t>
    </r>
    <r>
      <rPr>
        <sz val="9"/>
        <rFont val="Noto Sans"/>
        <family val="2"/>
      </rPr>
      <t xml:space="preserve">，耳道抗菌素纱条填塞，包扎。</t>
    </r>
  </si>
  <si>
    <t xml:space="preserve">HCH57301</t>
  </si>
  <si>
    <t xml:space="preserve">经耳面神经梳理术</t>
  </si>
  <si>
    <r>
      <rPr>
        <sz val="9"/>
        <rFont val="Noto Sans"/>
        <family val="2"/>
      </rPr>
      <t xml:space="preserve">麻醉，消毒铺巾，耳后切口，将乳突暴露出来，切除乳突小房，与面神经垂直段走形方向，逐层用电钻磨去骨质，使垂直段薄如纸状，然后用小刮匙将菲薄骨层刮除，使面神经暴露出</t>
    </r>
    <r>
      <rPr>
        <sz val="9"/>
        <rFont val="宋体"/>
        <family val="0"/>
        <charset val="134"/>
      </rPr>
      <t xml:space="preserve">2/3</t>
    </r>
    <r>
      <rPr>
        <sz val="9"/>
        <rFont val="Noto Sans"/>
        <family val="2"/>
      </rPr>
      <t xml:space="preserve">部分，再用纤刀沿其长轴做纵形贯穿性剖开约</t>
    </r>
    <r>
      <rPr>
        <sz val="9"/>
        <rFont val="宋体"/>
        <family val="0"/>
        <charset val="134"/>
      </rPr>
      <t xml:space="preserve">1-1.5</t>
    </r>
    <r>
      <rPr>
        <sz val="9"/>
        <rFont val="Noto Sans"/>
        <family val="2"/>
      </rPr>
      <t xml:space="preserve">厘米，根据痉挛轻重做</t>
    </r>
    <r>
      <rPr>
        <sz val="9"/>
        <rFont val="宋体"/>
        <family val="0"/>
        <charset val="134"/>
      </rPr>
      <t xml:space="preserve">1-2</t>
    </r>
    <r>
      <rPr>
        <sz val="9"/>
        <rFont val="Noto Sans"/>
        <family val="2"/>
      </rPr>
      <t xml:space="preserve">个剖开平面，再用硅胶薄膜插入剖层之间，以隔离断面免除断层愈合。</t>
    </r>
  </si>
  <si>
    <t xml:space="preserve">HCH58301</t>
  </si>
  <si>
    <t xml:space="preserve">岩浅大神经切断术</t>
  </si>
  <si>
    <t xml:space="preserve">全麻，消毒铺巾，耳后切开，乳突骨骼化，迷路后寻面神经第一分支岩浅大神经，切断，脂肪填塞。缝合切口，包扎。</t>
  </si>
  <si>
    <t xml:space="preserve">HCH72101</t>
  </si>
  <si>
    <t xml:space="preserve">经皮穿刺蝶腭神经节射频术</t>
  </si>
  <si>
    <t xml:space="preserve">用于蝶腭神经痛治疗。消毒铺巾，影像学引导下穿刺，经影像及神经诱发确认无误，实施射频热凝或脉冲射频调节治疗。不含监测、影像学引导、术中监护。</t>
  </si>
  <si>
    <t xml:space="preserve">HCH72102</t>
  </si>
  <si>
    <t xml:space="preserve">经皮穿刺面神经射频术</t>
  </si>
  <si>
    <t xml:space="preserve">用于面肌痉孪的治疗。监测生命体征，确定穿刺点，穿刺处消毒铺巾，穿刺到位后，实施脉冲射频调节治疗。不含影像学引导。</t>
  </si>
  <si>
    <t xml:space="preserve">HCH73301</t>
  </si>
  <si>
    <r>
      <rPr>
        <sz val="9"/>
        <rFont val="Noto Sans"/>
        <family val="2"/>
      </rPr>
      <t xml:space="preserve">面部神经纤维瘤切除术</t>
    </r>
    <r>
      <rPr>
        <sz val="9"/>
        <rFont val="宋体"/>
        <family val="0"/>
        <charset val="134"/>
      </rPr>
      <t xml:space="preserve">(</t>
    </r>
    <r>
      <rPr>
        <sz val="9"/>
        <rFont val="Noto Sans"/>
        <family val="2"/>
      </rPr>
      <t xml:space="preserve">小</t>
    </r>
    <r>
      <rPr>
        <sz val="9"/>
        <rFont val="宋体"/>
        <family val="0"/>
        <charset val="134"/>
      </rPr>
      <t xml:space="preserve">)</t>
    </r>
  </si>
  <si>
    <r>
      <rPr>
        <sz val="9"/>
        <rFont val="Noto Sans"/>
        <family val="2"/>
      </rPr>
      <t xml:space="preserve">指瘤体小于</t>
    </r>
    <r>
      <rPr>
        <sz val="9"/>
        <rFont val="宋体"/>
        <family val="0"/>
        <charset val="134"/>
      </rPr>
      <t xml:space="preserve">5</t>
    </r>
    <r>
      <rPr>
        <sz val="9"/>
        <rFont val="Noto Sans"/>
        <family val="2"/>
      </rPr>
      <t xml:space="preserve">平方厘米，麻醉，设计，沿切口线切开皮肤，切除瘤体，止血，切除部分多余皮肤，放置负压引流管，关闭切口。</t>
    </r>
  </si>
  <si>
    <t xml:space="preserve">A36</t>
  </si>
  <si>
    <t xml:space="preserve">HCH73302</t>
  </si>
  <si>
    <r>
      <rPr>
        <sz val="9"/>
        <rFont val="Noto Sans"/>
        <family val="2"/>
      </rPr>
      <t xml:space="preserve">面部神经纤维瘤切除术</t>
    </r>
    <r>
      <rPr>
        <sz val="9"/>
        <rFont val="宋体"/>
        <family val="0"/>
        <charset val="134"/>
      </rPr>
      <t xml:space="preserve">(</t>
    </r>
    <r>
      <rPr>
        <sz val="9"/>
        <rFont val="Noto Sans"/>
        <family val="2"/>
      </rPr>
      <t xml:space="preserve">中</t>
    </r>
    <r>
      <rPr>
        <sz val="9"/>
        <rFont val="宋体"/>
        <family val="0"/>
        <charset val="134"/>
      </rPr>
      <t xml:space="preserve">)</t>
    </r>
  </si>
  <si>
    <r>
      <rPr>
        <sz val="9"/>
        <rFont val="Noto Sans"/>
        <family val="2"/>
      </rPr>
      <t xml:space="preserve">指瘤体在</t>
    </r>
    <r>
      <rPr>
        <sz val="9"/>
        <rFont val="宋体"/>
        <family val="0"/>
        <charset val="134"/>
      </rPr>
      <t xml:space="preserve">5-10</t>
    </r>
    <r>
      <rPr>
        <sz val="9"/>
        <rFont val="Noto Sans"/>
        <family val="2"/>
      </rPr>
      <t xml:space="preserve">平方厘米，麻醉，设计，沿切口线切开皮肤，切除瘤体，止血，切除部分多余皮肤，放置负压引流管，关闭切口。</t>
    </r>
  </si>
  <si>
    <t xml:space="preserve">HCH73303</t>
  </si>
  <si>
    <r>
      <rPr>
        <sz val="9"/>
        <rFont val="Noto Sans"/>
        <family val="2"/>
      </rPr>
      <t xml:space="preserve">面部神经纤维瘤切除术</t>
    </r>
    <r>
      <rPr>
        <sz val="9"/>
        <rFont val="宋体"/>
        <family val="0"/>
        <charset val="134"/>
      </rPr>
      <t xml:space="preserve">(</t>
    </r>
    <r>
      <rPr>
        <sz val="9"/>
        <rFont val="Noto Sans"/>
        <family val="2"/>
      </rPr>
      <t xml:space="preserve">大</t>
    </r>
    <r>
      <rPr>
        <sz val="9"/>
        <rFont val="宋体"/>
        <family val="0"/>
        <charset val="134"/>
      </rPr>
      <t xml:space="preserve">)</t>
    </r>
  </si>
  <si>
    <r>
      <rPr>
        <sz val="9"/>
        <rFont val="Noto Sans"/>
        <family val="2"/>
      </rPr>
      <t xml:space="preserve">指瘤体在大于</t>
    </r>
    <r>
      <rPr>
        <sz val="9"/>
        <rFont val="宋体"/>
        <family val="0"/>
        <charset val="134"/>
      </rPr>
      <t xml:space="preserve">10</t>
    </r>
    <r>
      <rPr>
        <sz val="9"/>
        <rFont val="Noto Sans"/>
        <family val="2"/>
      </rPr>
      <t xml:space="preserve">平方厘米，麻醉，设计，于瘤体周边以</t>
    </r>
    <r>
      <rPr>
        <sz val="9"/>
        <rFont val="宋体"/>
        <family val="0"/>
        <charset val="134"/>
      </rPr>
      <t xml:space="preserve">7</t>
    </r>
    <r>
      <rPr>
        <sz val="9"/>
        <rFont val="Noto Sans"/>
        <family val="2"/>
      </rPr>
      <t xml:space="preserve">号丝线贯穿皮下缝合止血。沿切口线切开皮肤，切除瘤体，止血，切除部分多余皮肤，放置负压引流管，关闭切口。</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6-7</t>
    </r>
    <r>
      <rPr>
        <sz val="9"/>
        <rFont val="Noto Sans"/>
        <family val="2"/>
      </rPr>
      <t xml:space="preserve">小时</t>
    </r>
  </si>
  <si>
    <t xml:space="preserve">HCH86301</t>
  </si>
  <si>
    <t xml:space="preserve">显微镜下面神经吻合术</t>
  </si>
  <si>
    <t xml:space="preserve">上头架，消毒铺巾，切皮，双极止血，气钻或电钻颅骨钻孔，铣刀取下骨瓣，切开硬脑膜，显微镜下面神经吻合，止血，缝合硬脑膜，骨瓣复位，缝合，包扎。不含神经电生理监测。</t>
  </si>
  <si>
    <t xml:space="preserve">HCH86302</t>
  </si>
  <si>
    <t xml:space="preserve">面神经吻合面瘫畸形整复术</t>
  </si>
  <si>
    <t xml:space="preserve">消毒铺巾，根据面神经断裂部位解剖面神经的近、远心端，两个面神经断端在无张力的情况下，进行神经吻合，矫正面瘫畸形。电凝止血，留置引流。</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4-6</t>
    </r>
    <r>
      <rPr>
        <sz val="9"/>
        <rFont val="Noto Sans"/>
        <family val="2"/>
      </rPr>
      <t xml:space="preserve">小时</t>
    </r>
  </si>
  <si>
    <t xml:space="preserve">HCH89301</t>
  </si>
  <si>
    <t xml:space="preserve">面神经周围神经移植术</t>
  </si>
  <si>
    <r>
      <rPr>
        <sz val="9"/>
        <rFont val="Noto Sans"/>
        <family val="2"/>
      </rPr>
      <t xml:space="preserve">麻醉，消毒铺巾，移植的神经可采用耳大神经，自外耳道口向下做一假想线，再自乳突尖到下颌角做一直线，此两线相交处，约距外耳道口</t>
    </r>
    <r>
      <rPr>
        <sz val="9"/>
        <rFont val="宋体"/>
        <family val="0"/>
        <charset val="134"/>
      </rPr>
      <t xml:space="preserve">4</t>
    </r>
    <r>
      <rPr>
        <sz val="9"/>
        <rFont val="Noto Sans"/>
        <family val="2"/>
      </rPr>
      <t xml:space="preserve">厘米，即为耳大神经所在，做一由后上向前下的斜切口，切开皮肤及皮下组织即见颈阔肌，分开颈阔肌即见颈外静脉，耳大神经即在静脉之后。先用粗丝线测量面神经两端段相距的距离。将取下的神经用盐水纱布包好备用。将面神经短段用缝利小刀切齐，再用移植的神经置于两端段之间，应毫无张力与两断端对齐。因神经在开放的面神经骨管之内，故无需缝合，用纤维蛋白胶粘着即可。</t>
    </r>
  </si>
  <si>
    <t xml:space="preserve">粘合材料，特殊缝线</t>
  </si>
  <si>
    <t xml:space="preserve">HCH89302</t>
  </si>
  <si>
    <t xml:space="preserve">跨面神经移植面瘫畸形整复术</t>
  </si>
  <si>
    <t xml:space="preserve">消毒铺巾，切开皮肤，解剖两侧面神经，根据需要切取一定长度的腓肠神经，将移植的神经分别与健侧和患侧的面神经进行吻合，矫正面瘫畸形。电凝止血，留置引流。不含神经切取。</t>
  </si>
  <si>
    <r>
      <rPr>
        <sz val="9"/>
        <rFont val="Noto Sans"/>
        <family val="2"/>
      </rPr>
      <t xml:space="preserve">医</t>
    </r>
    <r>
      <rPr>
        <sz val="9"/>
        <rFont val="宋体"/>
        <family val="0"/>
        <charset val="134"/>
      </rPr>
      <t xml:space="preserve">5</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4-6</t>
    </r>
    <r>
      <rPr>
        <sz val="9"/>
        <rFont val="Noto Sans"/>
        <family val="2"/>
      </rPr>
      <t xml:space="preserve">小时</t>
    </r>
  </si>
  <si>
    <t xml:space="preserve">HCJ</t>
  </si>
  <si>
    <t xml:space="preserve">听神经</t>
  </si>
  <si>
    <t xml:space="preserve">HCJ58301</t>
  </si>
  <si>
    <t xml:space="preserve">迷路后前庭神经切断术</t>
  </si>
  <si>
    <t xml:space="preserve">麻醉，消毒铺巾，耳后切口，乳突轮廓化，沿乙状窦后磨除骨质，在硬膜外，磨除部分岩骨嵴。暴露内听道，暴露前庭神经，用纤维剪刀剪除前庭神经上下支及耳蜗神经的末端，含前庭神经节，缝合包扎。</t>
  </si>
  <si>
    <t xml:space="preserve">HCJ58601</t>
  </si>
  <si>
    <t xml:space="preserve">经内镜前庭神经切断术</t>
  </si>
  <si>
    <t xml:space="preserve">麻醉，消毒铺巾，应用显微镜及耳内镜耳后切口，乳突轮廓化，沿乙状窦后磨除骨质，在硬膜外，磨除部分岩骨嵴。暴露内听道，暴露前庭神经，用纤维剪刀剪除前庭神经上下支及耳蜗神经的末端，含前庭神经节，缝合包扎。</t>
  </si>
  <si>
    <t xml:space="preserve">HCJ73301</t>
  </si>
  <si>
    <t xml:space="preserve">经迷路听神经瘤切除术</t>
  </si>
  <si>
    <t xml:space="preserve">全麻，消毒铺巾，耳后切开，乳突骨骼化，迷路切除，开放内听道，辨明肿瘤，保护面神经，切除肿瘤，脂肪填塞。缝合切口，包扎。不含面神经监测。</t>
  </si>
  <si>
    <t xml:space="preserve">HCK</t>
  </si>
  <si>
    <t xml:space="preserve">舌咽神经</t>
  </si>
  <si>
    <t xml:space="preserve">HCK48101</t>
  </si>
  <si>
    <t xml:space="preserve">舌咽神经阻滞镇痛术</t>
  </si>
  <si>
    <t xml:space="preserve">用于舌咽神经痛的治疗。患者仰卧位，头转向健侧。穿刺点定位于茎突尖部与下颌骨后缘水平连线的中点。消毒铺巾。按规范穿刺到位后，固定针头，回抽无血、液体后注射治疗药物。术中监测基本生命体征。术后留观。不含影像学引导、术中监护。</t>
  </si>
  <si>
    <t xml:space="preserve">HCK48102</t>
  </si>
  <si>
    <t xml:space="preserve">经皮穿刺舌咽神经射频术</t>
  </si>
  <si>
    <t xml:space="preserve">用于舌咽神经痛的治疗。消毒铺巾，影像学引导下穿刺，经影像及神经诱发确认无误，实施脉冲射频调节治疗。不含影像学引导、术中监护。</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1.5</t>
    </r>
    <r>
      <rPr>
        <sz val="9"/>
        <rFont val="Noto Sans"/>
        <family val="2"/>
      </rPr>
      <t xml:space="preserve">小时</t>
    </r>
  </si>
  <si>
    <t xml:space="preserve">HCK56301</t>
  </si>
  <si>
    <t xml:space="preserve">显微镜下舌咽神经根血管减压术</t>
  </si>
  <si>
    <t xml:space="preserve">用于舌咽神经痛的治疗。消毒，乙状窦后入路，骨窗开颅，显微镜下暴露舌咽神经根，辨别确认责任血管，用减压材料将血管与神经根垫开。不含监测。</t>
  </si>
  <si>
    <t xml:space="preserve">HCK58301</t>
  </si>
  <si>
    <t xml:space="preserve">舌咽神经切断术</t>
  </si>
  <si>
    <t xml:space="preserve">消毒铺巾，经颈侧切开，分离暴露舌咽神经结扎切断，止血缝合，放置引流，切口加压包扎。</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2</t>
    </r>
    <r>
      <rPr>
        <sz val="9"/>
        <rFont val="Noto Sans"/>
        <family val="2"/>
      </rPr>
      <t xml:space="preserve">小时</t>
    </r>
  </si>
  <si>
    <t xml:space="preserve">HCK58302</t>
  </si>
  <si>
    <t xml:space="preserve">显微镜下经枕下乙状窦后入路舌咽神经切断术</t>
  </si>
  <si>
    <t xml:space="preserve">指三叉神经、舌咽神经。上头架，消毒铺巾，切皮，双极止血，气钻或电钻颅骨钻孔，铣刀取下骨瓣，头架附加，切开硬脑膜，显微镜下三叉神经或舌咽神经神经切断，止血，缝合硬脑膜，骨瓣复位，缝合，包扎。不含神经电生理监测。</t>
  </si>
  <si>
    <t xml:space="preserve">人工硬脑膜，特殊缝线</t>
  </si>
  <si>
    <t xml:space="preserve">HCL</t>
  </si>
  <si>
    <t xml:space="preserve">迷走神经</t>
  </si>
  <si>
    <t xml:space="preserve">HCL48101</t>
  </si>
  <si>
    <t xml:space="preserve">喉上神经阻滞镇痛术</t>
  </si>
  <si>
    <t xml:space="preserve">用于喉上神经痛的治疗。患者平卧位，头稍后仰。喉上神经阻滞穿刺点在颈外侧甲状软骨上角和舌骨大角之间。消毒铺巾。按规范穿刺到位后，固定针头，回抽无血、液体后注射治疗药物。术中监测基本生命体征。术后留观。不含监测。</t>
  </si>
  <si>
    <t xml:space="preserve">HCL48102</t>
  </si>
  <si>
    <t xml:space="preserve">喉返神经封闭术</t>
  </si>
  <si>
    <r>
      <rPr>
        <sz val="9"/>
        <rFont val="Noto Sans"/>
        <family val="2"/>
      </rPr>
      <t xml:space="preserve">应用注射器抽取药物</t>
    </r>
    <r>
      <rPr>
        <sz val="9"/>
        <rFont val="宋体"/>
        <family val="0"/>
        <charset val="134"/>
      </rPr>
      <t xml:space="preserve">(</t>
    </r>
    <r>
      <rPr>
        <sz val="9"/>
        <rFont val="Noto Sans"/>
        <family val="2"/>
      </rPr>
      <t xml:space="preserve">如氟美松</t>
    </r>
    <r>
      <rPr>
        <sz val="9"/>
        <rFont val="宋体"/>
        <family val="0"/>
        <charset val="134"/>
      </rPr>
      <t xml:space="preserve">5</t>
    </r>
    <r>
      <rPr>
        <sz val="9"/>
        <rFont val="Noto Sans"/>
        <family val="2"/>
      </rPr>
      <t xml:space="preserve">毫克，</t>
    </r>
    <r>
      <rPr>
        <sz val="9"/>
        <rFont val="宋体"/>
        <family val="0"/>
        <charset val="134"/>
      </rPr>
      <t xml:space="preserve">2%</t>
    </r>
    <r>
      <rPr>
        <sz val="9"/>
        <rFont val="Noto Sans"/>
        <family val="2"/>
      </rPr>
      <t xml:space="preserve">利多卡因</t>
    </r>
    <r>
      <rPr>
        <sz val="9"/>
        <rFont val="宋体"/>
        <family val="0"/>
        <charset val="134"/>
      </rPr>
      <t xml:space="preserve">2</t>
    </r>
    <r>
      <rPr>
        <sz val="9"/>
        <rFont val="Noto Sans"/>
        <family val="2"/>
      </rPr>
      <t xml:space="preserve">毫升</t>
    </r>
    <r>
      <rPr>
        <sz val="9"/>
        <rFont val="宋体"/>
        <family val="0"/>
        <charset val="134"/>
      </rPr>
      <t xml:space="preserve">)</t>
    </r>
    <r>
      <rPr>
        <sz val="9"/>
        <rFont val="Noto Sans"/>
        <family val="2"/>
      </rPr>
      <t xml:space="preserve">，颈部皮肤消毒，于一侧喉返神经封闭点颈部一侧进针并注射适量药物。</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20</t>
    </r>
    <r>
      <rPr>
        <sz val="9"/>
        <rFont val="Noto Sans"/>
        <family val="2"/>
      </rPr>
      <t xml:space="preserve">分钟</t>
    </r>
  </si>
  <si>
    <t xml:space="preserve">HCL58301</t>
  </si>
  <si>
    <t xml:space="preserve">胃迷走神经干切断术</t>
  </si>
  <si>
    <r>
      <rPr>
        <sz val="9"/>
        <rFont val="Noto Sans"/>
        <family val="2"/>
      </rPr>
      <t xml:space="preserve">逐层进腹，探查，分离食管膈肌裂孔，切断迷走神经前后干约</t>
    </r>
    <r>
      <rPr>
        <sz val="9"/>
        <rFont val="宋体"/>
        <family val="0"/>
        <charset val="134"/>
      </rPr>
      <t xml:space="preserve">2</t>
    </r>
    <r>
      <rPr>
        <sz val="9"/>
        <rFont val="Noto Sans"/>
        <family val="2"/>
      </rPr>
      <t xml:space="preserve">厘米，止血，经腹壁另戳孔置管固定，清点器具、纱布无误，冲洗腹腔，逐层关腹。</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3</t>
    </r>
    <r>
      <rPr>
        <sz val="9"/>
        <rFont val="Noto Sans"/>
        <family val="2"/>
      </rPr>
      <t xml:space="preserve">小时</t>
    </r>
  </si>
  <si>
    <t xml:space="preserve">HCL58302</t>
  </si>
  <si>
    <t xml:space="preserve">选择性胃迷走神经切断术</t>
  </si>
  <si>
    <t xml:space="preserve">逐层进腹，探查，迷走神经前干肝支以下，后干腹腔支下分别切断胃前后支主干，止血，经腹壁另戳孔置管固定，清点器具、纱布无误，冲洗腹腔，逐层关腹。</t>
  </si>
  <si>
    <t xml:space="preserve">HCL58303</t>
  </si>
  <si>
    <t xml:space="preserve">超选择性胃迷走神经切断术</t>
  </si>
  <si>
    <t xml:space="preserve">逐层进腹，探查，切断胃底，胃体迷走神经，保留胃窦部的迷走神经，止血，经腹壁另戳孔置管固定，清点器具、纱布无误，冲洗腹腔，逐层关腹。</t>
  </si>
  <si>
    <t xml:space="preserve">HCL58304</t>
  </si>
  <si>
    <t xml:space="preserve">保留交感神经的壁细胞胃迷走神经切断术</t>
  </si>
  <si>
    <t xml:space="preserve">逐层进腹，探查，切断壁细胞区域的迷走神经，止血，经腹壁另戳孔置管固定，清点器具、纱布无误，冲洗腹腔，逐层关腹。</t>
  </si>
  <si>
    <t xml:space="preserve">HCL58501</t>
  </si>
  <si>
    <t xml:space="preserve">经腹腔镜胃迷走神经干切断术</t>
  </si>
  <si>
    <r>
      <rPr>
        <sz val="9"/>
        <rFont val="Noto Sans"/>
        <family val="2"/>
      </rPr>
      <t xml:space="preserve">腹壁多处戳孔，造气腹，插入观察镜，插入操作内镜，插入辅助器械，探查，分离食管膈肌裂孔，切断迷走神经前后干约</t>
    </r>
    <r>
      <rPr>
        <sz val="9"/>
        <rFont val="宋体"/>
        <family val="0"/>
        <charset val="134"/>
      </rPr>
      <t xml:space="preserve">2</t>
    </r>
    <r>
      <rPr>
        <sz val="9"/>
        <rFont val="Noto Sans"/>
        <family val="2"/>
      </rPr>
      <t xml:space="preserve">厘米，止血，置管引出固定，缝合伤口。</t>
    </r>
  </si>
  <si>
    <t xml:space="preserve">HCL58502</t>
  </si>
  <si>
    <t xml:space="preserve">经腹腔镜选择性胃迷走神经切断术</t>
  </si>
  <si>
    <t xml:space="preserve">腹壁多处戳孔，造气腹，插入观察镜，插入操作内镜，插入辅助器械，探查，迷走神经前干肝支以下，后干腹腔支下分别切断胃前后支主干，止血，置管引出固定，缝合伤口。</t>
  </si>
  <si>
    <t xml:space="preserve">HCL58503</t>
  </si>
  <si>
    <t xml:space="preserve">经腹腔镜超选择性胃迷走神经切断术</t>
  </si>
  <si>
    <t xml:space="preserve">腹壁多处戳孔，造气腹，插入观察镜，插入操作内镜，插入辅助器械，探查，切断胃底，胃体迷走神经，保留胃窦部的迷走神经，止血，置管引出固定，缝合伤口。</t>
  </si>
  <si>
    <t xml:space="preserve">HCL87301</t>
  </si>
  <si>
    <t xml:space="preserve">喉返神经吻合术</t>
  </si>
  <si>
    <t xml:space="preserve">颈部原切口瘢痕切除，逐层切开，游离患侧甲状腺，在其后方探查显露喉返神经全程、确定损伤部位，行神经吻合，止血，置管引出固定，切口逐层缝合。</t>
  </si>
  <si>
    <t xml:space="preserve">血管夹，特殊缝线</t>
  </si>
  <si>
    <t xml:space="preserve">HCL89301</t>
  </si>
  <si>
    <t xml:space="preserve">喉返神经移植术</t>
  </si>
  <si>
    <t xml:space="preserve">颈部原切口瘢痕切除，逐层切开，游离患侧甲状腺，在其后方探查显露喉返神经全程，确定损伤缺损部位，分离临近的供吻合用的神经，手术显微镜下行神经吻合，止血，置管引出固定，切口逐层缝合。</t>
  </si>
  <si>
    <t xml:space="preserve">HCL89302</t>
  </si>
  <si>
    <t xml:space="preserve">喉部神经肌蒂移植术</t>
  </si>
  <si>
    <r>
      <rPr>
        <sz val="9"/>
        <rFont val="Noto Sans"/>
        <family val="2"/>
      </rPr>
      <t xml:space="preserve">全麻，消毒铺巾，颈部切口，逐层分离皮肤，皮下，颈阔肌，带状肌，暴露患侧喉返神经，选取膈神经或其它神经</t>
    </r>
    <r>
      <rPr>
        <sz val="9"/>
        <rFont val="宋体"/>
        <family val="0"/>
        <charset val="134"/>
      </rPr>
      <t xml:space="preserve">(</t>
    </r>
    <r>
      <rPr>
        <sz val="9"/>
        <rFont val="Noto Sans"/>
        <family val="2"/>
      </rPr>
      <t xml:space="preserve">舌下神经、颈袢</t>
    </r>
    <r>
      <rPr>
        <sz val="9"/>
        <rFont val="宋体"/>
        <family val="0"/>
        <charset val="134"/>
      </rPr>
      <t xml:space="preserve">)</t>
    </r>
    <r>
      <rPr>
        <sz val="9"/>
        <rFont val="Noto Sans"/>
        <family val="2"/>
      </rPr>
      <t xml:space="preserve">游离松解，进行神经吻合或神经和喉肌的吻合，缝合伤口防止引流，加压包扎。必要时行气管切开。不含气管切开。</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3-4</t>
    </r>
    <r>
      <rPr>
        <sz val="9"/>
        <rFont val="Noto Sans"/>
        <family val="2"/>
      </rPr>
      <t xml:space="preserve">小时</t>
    </r>
  </si>
  <si>
    <t xml:space="preserve">HCM</t>
  </si>
  <si>
    <t xml:space="preserve">副神经</t>
  </si>
  <si>
    <t xml:space="preserve">HCM48101</t>
  </si>
  <si>
    <t xml:space="preserve">副神经阻滞镇痛术</t>
  </si>
  <si>
    <r>
      <rPr>
        <sz val="9"/>
        <rFont val="Noto Sans"/>
        <family val="2"/>
      </rPr>
      <t xml:space="preserve">用于胸锁乳突肌或斜方肌痉挛或抽搐性疼痛的治疗。患者平卧位，头转向健侧。乳突尖与下颌角连线中点，经胸锁乳突肌后缘中上</t>
    </r>
    <r>
      <rPr>
        <sz val="9"/>
        <rFont val="宋体"/>
        <family val="0"/>
        <charset val="134"/>
      </rPr>
      <t xml:space="preserve">1/3</t>
    </r>
    <r>
      <rPr>
        <sz val="9"/>
        <rFont val="Noto Sans"/>
        <family val="2"/>
      </rPr>
      <t xml:space="preserve">交点为穿刺点，或斜方肌前缘下缘交点为穿刺点。消毒铺巾。按规范穿刺到位后，固定针头，回抽无血、液体后注射治疗药物。术后留观。不含监测。</t>
    </r>
  </si>
  <si>
    <t xml:space="preserve">HCP</t>
  </si>
  <si>
    <r>
      <rPr>
        <b val="true"/>
        <sz val="9"/>
        <rFont val="宋体"/>
        <family val="0"/>
        <charset val="134"/>
      </rPr>
      <t xml:space="preserve">8.</t>
    </r>
    <r>
      <rPr>
        <b val="true"/>
        <sz val="9"/>
        <rFont val="Noto Sans"/>
        <family val="2"/>
      </rPr>
      <t xml:space="preserve">脊神经</t>
    </r>
  </si>
  <si>
    <t xml:space="preserve">HCP48101</t>
  </si>
  <si>
    <t xml:space="preserve">脊神经阻滞镇痛术</t>
  </si>
  <si>
    <r>
      <rPr>
        <sz val="9"/>
        <rFont val="Noto Sans"/>
        <family val="2"/>
      </rPr>
      <t xml:space="preserve">在具有无菌、空调、抢救设备的治疗室内或</t>
    </r>
    <r>
      <rPr>
        <sz val="9"/>
        <rFont val="宋体"/>
        <family val="0"/>
        <charset val="134"/>
      </rPr>
      <t xml:space="preserve">CT</t>
    </r>
    <r>
      <rPr>
        <sz val="9"/>
        <rFont val="Noto Sans"/>
        <family val="2"/>
      </rPr>
      <t xml:space="preserve">室，基本生命体征监测下，神经定位准确</t>
    </r>
    <r>
      <rPr>
        <sz val="9"/>
        <rFont val="宋体"/>
        <family val="0"/>
        <charset val="134"/>
      </rPr>
      <t xml:space="preserve">(C</t>
    </r>
    <r>
      <rPr>
        <sz val="9"/>
        <rFont val="Noto Sans"/>
        <family val="2"/>
      </rPr>
      <t xml:space="preserve">臂下或</t>
    </r>
    <r>
      <rPr>
        <sz val="9"/>
        <rFont val="宋体"/>
        <family val="0"/>
        <charset val="134"/>
      </rPr>
      <t xml:space="preserve">CT</t>
    </r>
    <r>
      <rPr>
        <sz val="9"/>
        <rFont val="Noto Sans"/>
        <family val="2"/>
      </rPr>
      <t xml:space="preserve">下定位</t>
    </r>
    <r>
      <rPr>
        <sz val="9"/>
        <rFont val="宋体"/>
        <family val="0"/>
        <charset val="134"/>
      </rPr>
      <t xml:space="preserve">)</t>
    </r>
    <r>
      <rPr>
        <sz val="9"/>
        <rFont val="Noto Sans"/>
        <family val="2"/>
      </rPr>
      <t xml:space="preserve">，消毒，局麻，穿刺注药，穿刺点固定敷料。不含</t>
    </r>
    <r>
      <rPr>
        <sz val="9"/>
        <rFont val="宋体"/>
        <family val="0"/>
        <charset val="134"/>
      </rPr>
      <t xml:space="preserve">C</t>
    </r>
    <r>
      <rPr>
        <sz val="9"/>
        <rFont val="Noto Sans"/>
        <family val="2"/>
      </rPr>
      <t xml:space="preserve">型臂引导、</t>
    </r>
    <r>
      <rPr>
        <sz val="9"/>
        <rFont val="宋体"/>
        <family val="0"/>
        <charset val="134"/>
      </rPr>
      <t xml:space="preserve">CT</t>
    </r>
    <r>
      <rPr>
        <sz val="9"/>
        <rFont val="Noto Sans"/>
        <family val="2"/>
      </rPr>
      <t xml:space="preserve">引导。</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30</t>
    </r>
    <r>
      <rPr>
        <sz val="9"/>
        <rFont val="Noto Sans"/>
        <family val="2"/>
      </rPr>
      <t xml:space="preserve">分钟</t>
    </r>
  </si>
  <si>
    <r>
      <rPr>
        <sz val="9"/>
        <rFont val="Noto Sans"/>
        <family val="2"/>
      </rPr>
      <t xml:space="preserve">以</t>
    </r>
    <r>
      <rPr>
        <sz val="9"/>
        <rFont val="宋体"/>
        <family val="0"/>
        <charset val="134"/>
      </rPr>
      <t xml:space="preserve">1</t>
    </r>
    <r>
      <rPr>
        <sz val="9"/>
        <rFont val="Noto Sans"/>
        <family val="2"/>
      </rPr>
      <t xml:space="preserve">根神经为基价，每增加</t>
    </r>
    <r>
      <rPr>
        <sz val="9"/>
        <rFont val="宋体"/>
        <family val="0"/>
        <charset val="134"/>
      </rPr>
      <t xml:space="preserve">1</t>
    </r>
    <r>
      <rPr>
        <sz val="9"/>
        <rFont val="Noto Sans"/>
        <family val="2"/>
      </rPr>
      <t xml:space="preserve">根加收不超过</t>
    </r>
    <r>
      <rPr>
        <sz val="9"/>
        <rFont val="宋体"/>
        <family val="0"/>
        <charset val="134"/>
      </rPr>
      <t xml:space="preserve">50%</t>
    </r>
  </si>
  <si>
    <t xml:space="preserve">HCP48102</t>
  </si>
  <si>
    <t xml:space="preserve">颈脊神经阻滞镇痛术</t>
  </si>
  <si>
    <r>
      <rPr>
        <sz val="9"/>
        <rFont val="Noto Sans"/>
        <family val="2"/>
      </rPr>
      <t xml:space="preserve">用于颈脊神经后支卡压痛、颈椎病、颈源性头痛的治疗。患者坐位或俯卧位。穿刺点定位于腰椎棘突旁开</t>
    </r>
    <r>
      <rPr>
        <sz val="9"/>
        <rFont val="宋体"/>
        <family val="0"/>
        <charset val="134"/>
      </rPr>
      <t xml:space="preserve">2-3.5</t>
    </r>
    <r>
      <rPr>
        <sz val="9"/>
        <rFont val="Noto Sans"/>
        <family val="2"/>
      </rPr>
      <t xml:space="preserve">厘米处。消毒铺巾。按规范穿刺到位后，固定针头，回抽无血、液体后注射治疗药物。术中监测基本生命体征。术后留观。不含影像学引导。</t>
    </r>
  </si>
  <si>
    <t xml:space="preserve">HCP48103</t>
  </si>
  <si>
    <t xml:space="preserve">经皮颈椎椎间孔神经阻滞镇痛术</t>
  </si>
  <si>
    <t xml:space="preserve">用于颈椎神经根性痛的治疗。患者坐位或平卧位，颈转向健侧。消毒铺巾。按规范穿刺到位后，固定针头，回抽无血、液体后注射治疗药物。术中监测基本生命体征，术后留观。不含影像学引导。</t>
  </si>
  <si>
    <t xml:space="preserve">HCP48104</t>
  </si>
  <si>
    <t xml:space="preserve">胸脊神经阻滞镇痛术</t>
  </si>
  <si>
    <t xml:space="preserve">用于胸脊神经后支卡压所致胸背疼痛治疗，含胸后支阻滞。患者俯卧位。消毒铺巾。按规范穿刺到位后，固定针头，回抽无血、液体后注射治疗药物。术中监测基本生命体征。术后留观。不含影像学引导。</t>
  </si>
  <si>
    <t xml:space="preserve">HCP48105</t>
  </si>
  <si>
    <t xml:space="preserve">椎旁神经单次阻滞镇痛术</t>
  </si>
  <si>
    <r>
      <rPr>
        <sz val="9"/>
        <rFont val="Noto Sans"/>
        <family val="2"/>
      </rPr>
      <t xml:space="preserve">用于镇痛治疗，通过注射阻滞神经。消毒铺巾，在血压、心电图、脉搏血氧饱和度监测下，穿刺注药进行单侧神经阻滞。连接麻醉机监测仪持续监测心电图</t>
    </r>
    <r>
      <rPr>
        <sz val="9"/>
        <rFont val="宋体"/>
        <family val="0"/>
        <charset val="134"/>
      </rPr>
      <t xml:space="preserve">(ECG)</t>
    </r>
    <r>
      <rPr>
        <sz val="9"/>
        <rFont val="Noto Sans"/>
        <family val="2"/>
      </rPr>
      <t xml:space="preserve">，脉搏氧饱和度</t>
    </r>
    <r>
      <rPr>
        <sz val="9"/>
        <rFont val="宋体"/>
        <family val="0"/>
        <charset val="134"/>
      </rPr>
      <t xml:space="preserve">(SpO2)</t>
    </r>
    <r>
      <rPr>
        <sz val="9"/>
        <rFont val="Noto Sans"/>
        <family val="2"/>
      </rPr>
      <t xml:space="preserve">和无创动脉血压监测。不含特殊神经定位方法、麻醉监护下镇静。</t>
    </r>
  </si>
  <si>
    <t xml:space="preserve">HCP48106</t>
  </si>
  <si>
    <t xml:space="preserve">椎旁神经连续阻滞镇痛术</t>
  </si>
  <si>
    <r>
      <rPr>
        <sz val="9"/>
        <rFont val="Noto Sans"/>
        <family val="2"/>
      </rPr>
      <t xml:space="preserve">用于镇痛治疗，通过置入导管阻滞神经。消毒铺巾，在血压、心电图、脉搏血氧饱和度监测下，穿刺注药进行单侧神经阻滞。连接麻醉机监测仪持续监测心电图</t>
    </r>
    <r>
      <rPr>
        <sz val="9"/>
        <rFont val="宋体"/>
        <family val="0"/>
        <charset val="134"/>
      </rPr>
      <t xml:space="preserve">(ECG)</t>
    </r>
    <r>
      <rPr>
        <sz val="9"/>
        <rFont val="Noto Sans"/>
        <family val="2"/>
      </rPr>
      <t xml:space="preserve">，脉搏氧饱和度</t>
    </r>
    <r>
      <rPr>
        <sz val="9"/>
        <rFont val="宋体"/>
        <family val="0"/>
        <charset val="134"/>
      </rPr>
      <t xml:space="preserve">(SpO2)</t>
    </r>
    <r>
      <rPr>
        <sz val="9"/>
        <rFont val="Noto Sans"/>
        <family val="2"/>
      </rPr>
      <t xml:space="preserve">和无创动脉血压监测。不含特殊神经定位方法、麻醉监护下镇静。</t>
    </r>
  </si>
  <si>
    <t xml:space="preserve">HCP62101</t>
  </si>
  <si>
    <t xml:space="preserve">经皮穿刺骶神经刺激装置永久置入术</t>
  </si>
  <si>
    <t xml:space="preserve">根据测试效果满意进行刺激装置永久置入。于腰骶部左侧或右侧切开皮肤，皮下潜行，将测试电极与装置相连，反复调试，达到满意应答后，固定装置。</t>
  </si>
  <si>
    <t xml:space="preserve">J100</t>
  </si>
  <si>
    <t xml:space="preserve">J71</t>
  </si>
  <si>
    <t xml:space="preserve">HCP72101</t>
  </si>
  <si>
    <t xml:space="preserve">脊神经疼痛射频治疗</t>
  </si>
  <si>
    <r>
      <rPr>
        <sz val="9"/>
        <rFont val="Noto Sans"/>
        <family val="2"/>
      </rPr>
      <t xml:space="preserve">在具有无菌、空调、抢救设备的治疗室内或</t>
    </r>
    <r>
      <rPr>
        <sz val="9"/>
        <rFont val="宋体"/>
        <family val="0"/>
        <charset val="134"/>
      </rPr>
      <t xml:space="preserve">CT</t>
    </r>
    <r>
      <rPr>
        <sz val="9"/>
        <rFont val="Noto Sans"/>
        <family val="2"/>
      </rPr>
      <t xml:space="preserve">室，基本生命体征监测下，神经定位准确</t>
    </r>
    <r>
      <rPr>
        <sz val="9"/>
        <rFont val="宋体"/>
        <family val="0"/>
        <charset val="134"/>
      </rPr>
      <t xml:space="preserve">(C</t>
    </r>
    <r>
      <rPr>
        <sz val="9"/>
        <rFont val="Noto Sans"/>
        <family val="2"/>
      </rPr>
      <t xml:space="preserve">臂下或</t>
    </r>
    <r>
      <rPr>
        <sz val="9"/>
        <rFont val="宋体"/>
        <family val="0"/>
        <charset val="134"/>
      </rPr>
      <t xml:space="preserve">CT</t>
    </r>
    <r>
      <rPr>
        <sz val="9"/>
        <rFont val="Noto Sans"/>
        <family val="2"/>
      </rPr>
      <t xml:space="preserve">下定位</t>
    </r>
    <r>
      <rPr>
        <sz val="9"/>
        <rFont val="宋体"/>
        <family val="0"/>
        <charset val="134"/>
      </rPr>
      <t xml:space="preserve">)</t>
    </r>
    <r>
      <rPr>
        <sz val="9"/>
        <rFont val="Noto Sans"/>
        <family val="2"/>
      </rPr>
      <t xml:space="preserve">，消毒，局麻，射频针穿刺，射频治疗，固定敷料。不含</t>
    </r>
    <r>
      <rPr>
        <sz val="9"/>
        <rFont val="宋体"/>
        <family val="0"/>
        <charset val="134"/>
      </rPr>
      <t xml:space="preserve">C</t>
    </r>
    <r>
      <rPr>
        <sz val="9"/>
        <rFont val="Noto Sans"/>
        <family val="2"/>
      </rPr>
      <t xml:space="preserve">型臂引导、</t>
    </r>
    <r>
      <rPr>
        <sz val="9"/>
        <rFont val="宋体"/>
        <family val="0"/>
        <charset val="134"/>
      </rPr>
      <t xml:space="preserve">CT</t>
    </r>
    <r>
      <rPr>
        <sz val="9"/>
        <rFont val="Noto Sans"/>
        <family val="2"/>
      </rPr>
      <t xml:space="preserve">引导。</t>
    </r>
  </si>
  <si>
    <t xml:space="preserve">HCP73101</t>
  </si>
  <si>
    <t xml:space="preserve">经皮穿刺骶神经囊肿治疗</t>
  </si>
  <si>
    <t xml:space="preserve">计算机断层扫描、核磁共振影像、定位后行骶管内囊肿穿刺，抽液，减压。</t>
  </si>
  <si>
    <t xml:space="preserve">HCP86301</t>
  </si>
  <si>
    <t xml:space="preserve">显微镜下马尾神经吻合术</t>
  </si>
  <si>
    <t xml:space="preserve">消毒铺巾，切皮，双极止血，气钻或电钻铣刀取下椎板，切开硬脊膜，显微镜下行马尾神经吻合，缝合硬脊膜，椎板复位，缝合，包扎。不含神经电生理监测。</t>
  </si>
  <si>
    <t xml:space="preserve">内固定材料，脊柱膜，特殊缝线，止血材料</t>
  </si>
  <si>
    <t xml:space="preserve">HCQ</t>
  </si>
  <si>
    <t xml:space="preserve">脊神经根</t>
  </si>
  <si>
    <t xml:space="preserve">HCQ48101</t>
  </si>
  <si>
    <r>
      <rPr>
        <sz val="9"/>
        <rFont val="Noto Sans"/>
        <family val="2"/>
      </rPr>
      <t xml:space="preserve">颈</t>
    </r>
    <r>
      <rPr>
        <sz val="9"/>
        <rFont val="宋体"/>
        <family val="0"/>
        <charset val="134"/>
      </rPr>
      <t xml:space="preserve">7-</t>
    </r>
    <r>
      <rPr>
        <sz val="9"/>
        <rFont val="Noto Sans"/>
        <family val="2"/>
      </rPr>
      <t xml:space="preserve">胸</t>
    </r>
    <r>
      <rPr>
        <sz val="9"/>
        <rFont val="宋体"/>
        <family val="0"/>
        <charset val="134"/>
      </rPr>
      <t xml:space="preserve">2</t>
    </r>
    <r>
      <rPr>
        <sz val="9"/>
        <rFont val="Noto Sans"/>
        <family val="2"/>
      </rPr>
      <t xml:space="preserve">神经根阻滞镇痛术</t>
    </r>
  </si>
  <si>
    <r>
      <rPr>
        <sz val="9"/>
        <rFont val="Noto Sans"/>
        <family val="2"/>
      </rPr>
      <t xml:space="preserve">消毒，局麻，在颈胸结合部位采用不同穿刺针穿刺，注意角度和深度，避免出现气胸。必要时在</t>
    </r>
    <r>
      <rPr>
        <sz val="9"/>
        <rFont val="宋体"/>
        <family val="0"/>
        <charset val="134"/>
      </rPr>
      <t xml:space="preserve">X</t>
    </r>
    <r>
      <rPr>
        <sz val="9"/>
        <rFont val="Noto Sans"/>
        <family val="2"/>
      </rPr>
      <t xml:space="preserve">线透视或</t>
    </r>
    <r>
      <rPr>
        <sz val="9"/>
        <rFont val="宋体"/>
        <family val="0"/>
        <charset val="134"/>
      </rPr>
      <t xml:space="preserve">CT</t>
    </r>
    <r>
      <rPr>
        <sz val="9"/>
        <rFont val="Noto Sans"/>
        <family val="2"/>
      </rPr>
      <t xml:space="preserve">引导下。不含</t>
    </r>
    <r>
      <rPr>
        <sz val="9"/>
        <rFont val="宋体"/>
        <family val="0"/>
        <charset val="134"/>
      </rPr>
      <t xml:space="preserve">X</t>
    </r>
    <r>
      <rPr>
        <sz val="9"/>
        <rFont val="Noto Sans"/>
        <family val="2"/>
      </rPr>
      <t xml:space="preserve">线透视、</t>
    </r>
    <r>
      <rPr>
        <sz val="9"/>
        <rFont val="宋体"/>
        <family val="0"/>
        <charset val="134"/>
      </rPr>
      <t xml:space="preserve">CT</t>
    </r>
    <r>
      <rPr>
        <sz val="9"/>
        <rFont val="Noto Sans"/>
        <family val="2"/>
      </rPr>
      <t xml:space="preserve">引导。</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45</t>
    </r>
    <r>
      <rPr>
        <sz val="9"/>
        <rFont val="Noto Sans"/>
        <family val="2"/>
      </rPr>
      <t xml:space="preserve">分钟</t>
    </r>
  </si>
  <si>
    <t xml:space="preserve">A10</t>
  </si>
  <si>
    <t xml:space="preserve">HCQ48102</t>
  </si>
  <si>
    <t xml:space="preserve">经皮穿刺胸椎间孔胸脊神经根阻滞镇痛术</t>
  </si>
  <si>
    <t xml:space="preserve">用于胸背腹部带状疱疹后神经痛、癌性神经疼痛、脊柱源性腹痛等的治疗。监测生命体征，消毒铺巾，选择需治疗的神经根，影像学引导下穿刺，影像及神经刺激器神经诱发确认，注射阻滞药物。必要时注射酚制剂或无水乙醇。不含监测。</t>
  </si>
  <si>
    <r>
      <rPr>
        <sz val="9"/>
        <rFont val="Noto Sans"/>
        <family val="2"/>
      </rPr>
      <t xml:space="preserve">以</t>
    </r>
    <r>
      <rPr>
        <sz val="9"/>
        <rFont val="宋体"/>
        <family val="0"/>
        <charset val="134"/>
      </rPr>
      <t xml:space="preserve">1</t>
    </r>
    <r>
      <rPr>
        <sz val="9"/>
        <rFont val="Noto Sans"/>
        <family val="2"/>
      </rPr>
      <t xml:space="preserve">支神经根为基价，每增加</t>
    </r>
    <r>
      <rPr>
        <sz val="9"/>
        <rFont val="宋体"/>
        <family val="0"/>
        <charset val="134"/>
      </rPr>
      <t xml:space="preserve">1</t>
    </r>
    <r>
      <rPr>
        <sz val="9"/>
        <rFont val="Noto Sans"/>
        <family val="2"/>
      </rPr>
      <t xml:space="preserve">支加收不超过</t>
    </r>
    <r>
      <rPr>
        <sz val="9"/>
        <rFont val="宋体"/>
        <family val="0"/>
        <charset val="134"/>
      </rPr>
      <t xml:space="preserve">50%</t>
    </r>
  </si>
  <si>
    <t xml:space="preserve">HCQ48103</t>
  </si>
  <si>
    <t xml:space="preserve">经皮穿刺经腰椎间孔腰脊神经根阻滞镇痛术</t>
  </si>
  <si>
    <t xml:space="preserve">用于腰背腿部带状疱疹后神经痛、癌性痛等的治疗。监测生命体征，消毒铺巾，选择需治疗的神经根，影像学引导下穿刺，影像确认无误，注射阻滞药物。不含影像学引导、术中监护。</t>
  </si>
  <si>
    <t xml:space="preserve">HCQ48104</t>
  </si>
  <si>
    <t xml:space="preserve">腰脊神经根阻滞镇痛术</t>
  </si>
  <si>
    <r>
      <rPr>
        <sz val="9"/>
        <rFont val="Noto Sans"/>
        <family val="2"/>
      </rPr>
      <t xml:space="preserve">消毒，局麻，在腰</t>
    </r>
    <r>
      <rPr>
        <sz val="9"/>
        <rFont val="宋体"/>
        <family val="0"/>
        <charset val="134"/>
      </rPr>
      <t xml:space="preserve">1-</t>
    </r>
    <r>
      <rPr>
        <sz val="9"/>
        <rFont val="Noto Sans"/>
        <family val="2"/>
      </rPr>
      <t xml:space="preserve">骶</t>
    </r>
    <r>
      <rPr>
        <sz val="9"/>
        <rFont val="宋体"/>
        <family val="0"/>
        <charset val="134"/>
      </rPr>
      <t xml:space="preserve">1</t>
    </r>
    <r>
      <rPr>
        <sz val="9"/>
        <rFont val="Noto Sans"/>
        <family val="2"/>
      </rPr>
      <t xml:space="preserve">部位采用不同穿刺针穿刺。必要时在</t>
    </r>
    <r>
      <rPr>
        <sz val="9"/>
        <rFont val="宋体"/>
        <family val="0"/>
        <charset val="134"/>
      </rPr>
      <t xml:space="preserve">X</t>
    </r>
    <r>
      <rPr>
        <sz val="9"/>
        <rFont val="Noto Sans"/>
        <family val="2"/>
      </rPr>
      <t xml:space="preserve">线透视或</t>
    </r>
    <r>
      <rPr>
        <sz val="9"/>
        <rFont val="宋体"/>
        <family val="0"/>
        <charset val="134"/>
      </rPr>
      <t xml:space="preserve">CT</t>
    </r>
    <r>
      <rPr>
        <sz val="9"/>
        <rFont val="Noto Sans"/>
        <family val="2"/>
      </rPr>
      <t xml:space="preserve">引导下。不含</t>
    </r>
    <r>
      <rPr>
        <sz val="9"/>
        <rFont val="宋体"/>
        <family val="0"/>
        <charset val="134"/>
      </rPr>
      <t xml:space="preserve">X</t>
    </r>
    <r>
      <rPr>
        <sz val="9"/>
        <rFont val="Noto Sans"/>
        <family val="2"/>
      </rPr>
      <t xml:space="preserve">线透视、</t>
    </r>
    <r>
      <rPr>
        <sz val="9"/>
        <rFont val="宋体"/>
        <family val="0"/>
        <charset val="134"/>
      </rPr>
      <t xml:space="preserve">CT</t>
    </r>
    <r>
      <rPr>
        <sz val="9"/>
        <rFont val="Noto Sans"/>
        <family val="2"/>
      </rPr>
      <t xml:space="preserve">引导。</t>
    </r>
  </si>
  <si>
    <t xml:space="preserve">HCQ48105</t>
  </si>
  <si>
    <t xml:space="preserve">腰脊神经后支阻滞术</t>
  </si>
  <si>
    <r>
      <rPr>
        <sz val="9"/>
        <rFont val="Noto Sans"/>
        <family val="2"/>
      </rPr>
      <t xml:space="preserve">用于脊神经后支卡压所致腰臀疼痛的治疗。患者俯卧位，穿刺点定位于腰椎棘突旁开</t>
    </r>
    <r>
      <rPr>
        <sz val="9"/>
        <rFont val="宋体"/>
        <family val="0"/>
        <charset val="134"/>
      </rPr>
      <t xml:space="preserve">2-3.5</t>
    </r>
    <r>
      <rPr>
        <sz val="9"/>
        <rFont val="Noto Sans"/>
        <family val="2"/>
      </rPr>
      <t xml:space="preserve">厘米处，消毒铺巾，按规范穿刺到位后，固定针头，回抽无血、液体后注射治疗药物。术中监测基本生命体征。术后留观。</t>
    </r>
  </si>
  <si>
    <t xml:space="preserve">HCQ50301</t>
  </si>
  <si>
    <t xml:space="preserve">脊髓后根入髓区切开术</t>
  </si>
  <si>
    <t xml:space="preserve">用于慢性顽固性疼痛的治疗。消毒，手术暴露相应节段棘突和椎板，行部分椎板切除并切开硬脊膜和蛛网膜，在手术显微镜下辨别确认脊髓后根入髓区，用双极电凝镊子或射频毁损电极行显微切开。不含监测、影像学引导、术中监护、运动诱发电位监测、体感诱发电位监测、脊髓电图监测。</t>
  </si>
  <si>
    <t xml:space="preserve">内固定材料，人工硬脑膜，特殊缝线</t>
  </si>
  <si>
    <t xml:space="preserve">HCQ57301</t>
  </si>
  <si>
    <t xml:space="preserve">显微镜下脊髓神经根粘连松解术</t>
  </si>
  <si>
    <t xml:space="preserve">消毒铺巾，切皮，双极电刀止血，气钻或电钻铣刀取下椎板，显微镜下分离硬脊膜、蛛网膜、脊髓之间的粘连，松解神经根，椎板复位，缝合，包扎。不含神经电生理监测。</t>
  </si>
  <si>
    <r>
      <rPr>
        <sz val="9"/>
        <rFont val="Noto Sans"/>
        <family val="2"/>
      </rPr>
      <t xml:space="preserve">以</t>
    </r>
    <r>
      <rPr>
        <sz val="9"/>
        <rFont val="宋体"/>
        <family val="0"/>
        <charset val="134"/>
      </rPr>
      <t xml:space="preserve">1</t>
    </r>
    <r>
      <rPr>
        <sz val="9"/>
        <rFont val="Noto Sans"/>
        <family val="2"/>
      </rPr>
      <t xml:space="preserve">个脊髓节段为基价，每增加</t>
    </r>
    <r>
      <rPr>
        <sz val="9"/>
        <rFont val="宋体"/>
        <family val="0"/>
        <charset val="134"/>
      </rPr>
      <t xml:space="preserve">1</t>
    </r>
    <r>
      <rPr>
        <sz val="9"/>
        <rFont val="Noto Sans"/>
        <family val="2"/>
      </rPr>
      <t xml:space="preserve">节段加收不超过</t>
    </r>
    <r>
      <rPr>
        <sz val="9"/>
        <rFont val="宋体"/>
        <family val="0"/>
        <charset val="134"/>
      </rPr>
      <t xml:space="preserve">80%</t>
    </r>
  </si>
  <si>
    <t xml:space="preserve">HCQ58301</t>
  </si>
  <si>
    <r>
      <rPr>
        <sz val="9"/>
        <rFont val="Noto Sans"/>
        <family val="2"/>
      </rPr>
      <t xml:space="preserve">显微镜下选择性脊神经后根切断术</t>
    </r>
    <r>
      <rPr>
        <sz val="9"/>
        <rFont val="宋体"/>
        <family val="0"/>
        <charset val="134"/>
      </rPr>
      <t xml:space="preserve">(SPR)</t>
    </r>
  </si>
  <si>
    <t xml:space="preserve">消毒铺巾，切皮，双极电刀止血，气钻或电钻铣刀取下椎板，切开硬脊膜，显微镜下显露脊髓神经根，区分后根和前根，电生理监测，电凝切断选择的后根，椎板复位，缝合，包扎。不含神经电生理监测。</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6-7</t>
    </r>
    <r>
      <rPr>
        <sz val="9"/>
        <rFont val="Noto Sans"/>
        <family val="2"/>
      </rPr>
      <t xml:space="preserve">小时</t>
    </r>
  </si>
  <si>
    <t xml:space="preserve">HCQ72101</t>
  </si>
  <si>
    <t xml:space="preserve">经皮穿刺颈椎间孔颈脊神经根化学毁损术</t>
  </si>
  <si>
    <t xml:space="preserve">监测生命体征，消毒铺巾，选择需治疗的神经根，影像学引导下穿刺，影像及神经刺激器神经诱发确认同时行麻醉药阻滞定位无误，注射酚制剂或无水乙醇。不含影像学引导、术中监护、监测。</t>
  </si>
  <si>
    <t xml:space="preserve">HCQ72102</t>
  </si>
  <si>
    <t xml:space="preserve">经皮穿刺经颈椎间孔颈脊神经根射频术</t>
  </si>
  <si>
    <t xml:space="preserve">用于臂丛神经病理痛、癌性臂丛神经损伤性疼痛等的治疗。消毒铺巾，选择需治疗的神经根，影像学引导下穿刺，影像及神经诱发确认无误，实施射频热凝或脉冲射频调节治疗。不含监测、影像学引导。</t>
  </si>
  <si>
    <t xml:space="preserve">HCQ72103</t>
  </si>
  <si>
    <t xml:space="preserve">颈脊神经后支射频术</t>
  </si>
  <si>
    <t xml:space="preserve">用于颈脊神经后支卡压所致疼痛、颈源性头痛等的治疗，含颈后支阻滞。患者坐位或俯卧位，消毒铺巾，按规范穿刺，影像监测，到位后行诱发电位监测确认无误，实施射频治疗。射频结束后注射治疗药物。术中监测基本生命体征。术后留观。不含监测、影像学引导、术中监护。</t>
  </si>
  <si>
    <t xml:space="preserve">HCQ72104</t>
  </si>
  <si>
    <t xml:space="preserve">经皮穿刺经胸椎间孔胸脊神经根射频术</t>
  </si>
  <si>
    <t xml:space="preserve">用于胸背腹部带状疱疹后神经痛、癌性神经疼痛、脊柱源性腹痛等的治疗。监测生命体征，消毒铺巾，选择需治疗的神经根，影像学引导下穿刺，影像及神经诱发确认无误，实施射频热凝或脉冲射频调节治疗。不含监测、影像学引导。</t>
  </si>
  <si>
    <t xml:space="preserve">HCQ72105</t>
  </si>
  <si>
    <t xml:space="preserve">经皮穿刺经腰椎间孔腰脊神经根射频术</t>
  </si>
  <si>
    <t xml:space="preserve">用于腰背腿部带状疱疹后神经痛、癌性痛等的治疗。消毒铺巾，选择需治疗的神经根，影像学引导下穿刺，影像及神经诱发确认无误，实施射频热凝或脉冲射频调节治疗。不含监测、影像学引导。</t>
  </si>
  <si>
    <t xml:space="preserve">HCQ72106</t>
  </si>
  <si>
    <t xml:space="preserve">经皮穿刺选择性腰脊神经后根射频术</t>
  </si>
  <si>
    <t xml:space="preserve">用于脑瘫、腰腿癌性痛等的治疗。影像学引导确定穿刺点，消毒铺巾。影像学引导下穿刺，经影像及神经诱发确认无误。实施射频热凝治疗。不含监测、影像学引导。</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2</t>
    </r>
    <r>
      <rPr>
        <sz val="9"/>
        <rFont val="Noto Sans"/>
        <family val="2"/>
      </rPr>
      <t xml:space="preserve">小时</t>
    </r>
  </si>
  <si>
    <t xml:space="preserve">HCQ72107</t>
  </si>
  <si>
    <t xml:space="preserve">腰脊神经后支射频术</t>
  </si>
  <si>
    <t xml:space="preserve">用于脊神经后支卡压所致腰臀疼痛的治疗，含腰后支阻滞。患者俯卧位，消毒铺巾，按规范穿刺，影像监测，到位后行诱发电位监测确认无误，实施射频治疗。射频结束后注射治疗药物。术中监测基本生命体征。术后留观。不含监测、影像学引导。</t>
  </si>
  <si>
    <t xml:space="preserve">HCQ72108</t>
  </si>
  <si>
    <t xml:space="preserve">经皮穿刺腰椎背根神经节射频术</t>
  </si>
  <si>
    <t xml:space="preserve">用于腰椎间盘突出症、腰椎管狭窄症、带状疱疹后神经痛、癌性痛等的治疗。监测生命体征，影像学引导确定穿刺点，消毒铺巾，影像学引导下穿刺，经影像及神经诱发确认无误。实施射频热凝或脉冲射频调节治疗。不含影像学引导。</t>
  </si>
  <si>
    <r>
      <rPr>
        <sz val="9"/>
        <rFont val="Noto Sans"/>
        <family val="2"/>
      </rPr>
      <t xml:space="preserve">以</t>
    </r>
    <r>
      <rPr>
        <sz val="9"/>
        <rFont val="宋体"/>
        <family val="0"/>
        <charset val="134"/>
      </rPr>
      <t xml:space="preserve">1</t>
    </r>
    <r>
      <rPr>
        <sz val="9"/>
        <rFont val="Noto Sans"/>
        <family val="2"/>
      </rPr>
      <t xml:space="preserve">节神经节为基价，每增加</t>
    </r>
    <r>
      <rPr>
        <sz val="9"/>
        <rFont val="宋体"/>
        <family val="0"/>
        <charset val="134"/>
      </rPr>
      <t xml:space="preserve">1</t>
    </r>
    <r>
      <rPr>
        <sz val="9"/>
        <rFont val="Noto Sans"/>
        <family val="2"/>
      </rPr>
      <t xml:space="preserve">节加收不超过</t>
    </r>
    <r>
      <rPr>
        <sz val="9"/>
        <rFont val="宋体"/>
        <family val="0"/>
        <charset val="134"/>
      </rPr>
      <t xml:space="preserve">50%</t>
    </r>
  </si>
  <si>
    <t xml:space="preserve">HCQ72301</t>
  </si>
  <si>
    <t xml:space="preserve">显微镜下背根入髓区毁损术</t>
  </si>
  <si>
    <t xml:space="preserve">消毒铺巾，切皮，双极电刀止血，气钻或电钻铣刀取下椎板，切开硬脑脊膜，显微镜下病理节段损毁，损毁前后均需行神经电生理监测，止血，缝合硬脊膜，椎板复位，缝合，包扎。不含神经电生理监测。</t>
  </si>
  <si>
    <t xml:space="preserve">HCR</t>
  </si>
  <si>
    <t xml:space="preserve">颈丛神经</t>
  </si>
  <si>
    <t xml:space="preserve">HCR48101</t>
  </si>
  <si>
    <t xml:space="preserve">颈丛神经阻滞镇痛术</t>
  </si>
  <si>
    <t xml:space="preserve">用于颈浅丛、颈深丛神经阻滞。不含臭氧治疗。</t>
  </si>
  <si>
    <t xml:space="preserve">HCR48102</t>
  </si>
  <si>
    <t xml:space="preserve">枕神经阻滞镇痛术</t>
  </si>
  <si>
    <t xml:space="preserve">用于枕大神经、枕小神经。不含臭氧治疗。</t>
  </si>
  <si>
    <t xml:space="preserve">HCR48103</t>
  </si>
  <si>
    <t xml:space="preserve">耳大神经阻滞镇痛术</t>
  </si>
  <si>
    <t xml:space="preserve">用于耳大神经痛治疗。患者平卧位，头转向健侧。穿刺点定位于胸锁乳突肌后缘中点。消毒铺巾。按规范穿刺到位后，固定针头，回抽无血、液体后注射治疗药物。术中监测基本生命体征。术后留观。不含监测、臭氧治疗。</t>
  </si>
  <si>
    <t xml:space="preserve">HCR48104</t>
  </si>
  <si>
    <t xml:space="preserve">膈神经阻滞镇痛术</t>
  </si>
  <si>
    <r>
      <rPr>
        <sz val="9"/>
        <rFont val="Noto Sans"/>
        <family val="2"/>
      </rPr>
      <t xml:space="preserve">用于顽固性呃逆和膈肌痉挛的治疗。患者去枕平卧位，头转向健侧。嘱患者抬头使胸锁乳突肌显露清楚，在胸锁乳突肌锁骨头外侧缘，距锁骨</t>
    </r>
    <r>
      <rPr>
        <sz val="9"/>
        <rFont val="宋体"/>
        <family val="0"/>
        <charset val="134"/>
      </rPr>
      <t xml:space="preserve">2.5-3</t>
    </r>
    <r>
      <rPr>
        <sz val="9"/>
        <rFont val="Noto Sans"/>
        <family val="2"/>
      </rPr>
      <t xml:space="preserve">厘米处为穿刺点。消毒铺巾。按规范穿刺到位后，固定针头，回抽无血、液体后注射治疗药物。术中监测基本生命体征。术后留观。不含监测、术中监护。</t>
    </r>
  </si>
  <si>
    <t xml:space="preserve">HCR72101</t>
  </si>
  <si>
    <t xml:space="preserve">经皮穿刺耳大神经射频术</t>
  </si>
  <si>
    <t xml:space="preserve">用于耳大神经痛的治疗。消毒铺巾，穿刺，经神经诱发确认无误，实施射频热凝或脉冲射频调节治疗。不含监测、影像学引导、术中监护。</t>
  </si>
  <si>
    <t xml:space="preserve">HCR72102</t>
  </si>
  <si>
    <t xml:space="preserve">经皮穿刺枕神经射频术</t>
  </si>
  <si>
    <t xml:space="preserve">用于枕大小神经痛的治疗。确定穿刺点，穿刺处消毒铺巾，穿刺到位后，实施射频热凝或脉冲射频调节治疗。不含影像学引导。</t>
  </si>
  <si>
    <t xml:space="preserve">HCR72103</t>
  </si>
  <si>
    <t xml:space="preserve">经皮穿刺膈神经射频术</t>
  </si>
  <si>
    <t xml:space="preserve">用于顽固性膈神经痉挛、呃逆的治疗。消毒铺巾，影像学引导下穿刺，经影像及神经诱发确认无误，实施脉冲射频调节治疗。</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50</t>
    </r>
    <r>
      <rPr>
        <sz val="9"/>
        <rFont val="Noto Sans"/>
        <family val="2"/>
      </rPr>
      <t xml:space="preserve">分钟</t>
    </r>
  </si>
  <si>
    <t xml:space="preserve">HCS</t>
  </si>
  <si>
    <t xml:space="preserve">臂丛神经</t>
  </si>
  <si>
    <t xml:space="preserve">HCS48101</t>
  </si>
  <si>
    <t xml:space="preserve">臂丛神经单次阻滞镇痛术</t>
  </si>
  <si>
    <r>
      <rPr>
        <sz val="9"/>
        <rFont val="Noto Sans"/>
        <family val="2"/>
      </rPr>
      <t xml:space="preserve">用于镇痛治疗，通过注射阻滞神经，含腋路、锁骨上、锁骨下和肌间沟入路。消毒铺巾，穿刺注药进行单侧神经阻滞。连接麻醉机监测仪持续监测心电图</t>
    </r>
    <r>
      <rPr>
        <sz val="9"/>
        <rFont val="宋体"/>
        <family val="0"/>
        <charset val="134"/>
      </rPr>
      <t xml:space="preserve">(ECG)</t>
    </r>
    <r>
      <rPr>
        <sz val="9"/>
        <rFont val="Noto Sans"/>
        <family val="2"/>
      </rPr>
      <t xml:space="preserve">，脉搏氧饱和度</t>
    </r>
    <r>
      <rPr>
        <sz val="9"/>
        <rFont val="宋体"/>
        <family val="0"/>
        <charset val="134"/>
      </rPr>
      <t xml:space="preserve">(SpO2)</t>
    </r>
    <r>
      <rPr>
        <sz val="9"/>
        <rFont val="Noto Sans"/>
        <family val="2"/>
      </rPr>
      <t xml:space="preserve">和无创动脉血压监测。不含特殊神经定位方法、麻醉监护下镇静。</t>
    </r>
  </si>
  <si>
    <t xml:space="preserve">HCS48102</t>
  </si>
  <si>
    <t xml:space="preserve">臂丛神经连续阻滞镇痛术</t>
  </si>
  <si>
    <r>
      <rPr>
        <sz val="9"/>
        <rFont val="Noto Sans"/>
        <family val="2"/>
      </rPr>
      <t xml:space="preserve">用于镇痛治疗，通过置入导管阻滞神经，含腋路、锁骨上、锁骨下和肌间沟入路。消毒铺巾，穿刺注药进行单侧神经阻滞。连接麻醉机监测仪持续监测心电图</t>
    </r>
    <r>
      <rPr>
        <sz val="9"/>
        <rFont val="宋体"/>
        <family val="0"/>
        <charset val="134"/>
      </rPr>
      <t xml:space="preserve">(ECG)</t>
    </r>
    <r>
      <rPr>
        <sz val="9"/>
        <rFont val="Noto Sans"/>
        <family val="2"/>
      </rPr>
      <t xml:space="preserve">，脉搏氧饱和度</t>
    </r>
    <r>
      <rPr>
        <sz val="9"/>
        <rFont val="宋体"/>
        <family val="0"/>
        <charset val="134"/>
      </rPr>
      <t xml:space="preserve">(SpO2)</t>
    </r>
    <r>
      <rPr>
        <sz val="9"/>
        <rFont val="Noto Sans"/>
        <family val="2"/>
      </rPr>
      <t xml:space="preserve">和无创动脉血压监测。不含特殊神经定位方法、麻醉监护下镇静。</t>
    </r>
  </si>
  <si>
    <t xml:space="preserve">HCS48103</t>
  </si>
  <si>
    <t xml:space="preserve">肩岬上神经阻滞镇痛术</t>
  </si>
  <si>
    <r>
      <rPr>
        <sz val="9"/>
        <rFont val="Noto Sans"/>
        <family val="2"/>
      </rPr>
      <t xml:space="preserve">用于镇痛治疗，通过注射阻滞神经。消毒铺巾，穿刺注药进行单侧神经阻滞。连接麻醉机监测仪持续监测心电图</t>
    </r>
    <r>
      <rPr>
        <sz val="9"/>
        <rFont val="宋体"/>
        <family val="0"/>
        <charset val="134"/>
      </rPr>
      <t xml:space="preserve">(ECG)</t>
    </r>
    <r>
      <rPr>
        <sz val="9"/>
        <rFont val="Noto Sans"/>
        <family val="2"/>
      </rPr>
      <t xml:space="preserve">，脉搏氧饱和度</t>
    </r>
    <r>
      <rPr>
        <sz val="9"/>
        <rFont val="宋体"/>
        <family val="0"/>
        <charset val="134"/>
      </rPr>
      <t xml:space="preserve">(SpO2)</t>
    </r>
    <r>
      <rPr>
        <sz val="9"/>
        <rFont val="Noto Sans"/>
        <family val="2"/>
      </rPr>
      <t xml:space="preserve">和无创动脉血压监测。不含特殊神经定位方法、麻醉监护下镇静。</t>
    </r>
  </si>
  <si>
    <t xml:space="preserve">HCS48104</t>
  </si>
  <si>
    <t xml:space="preserve">腋神经阻滞镇痛术</t>
  </si>
  <si>
    <t xml:space="preserve">消毒，局麻，在腋神经部位穿刺，注射药物。</t>
  </si>
  <si>
    <t xml:space="preserve">A22</t>
  </si>
  <si>
    <t xml:space="preserve">HCS48105</t>
  </si>
  <si>
    <t xml:space="preserve">尺神经阻滞镇痛术</t>
  </si>
  <si>
    <t xml:space="preserve">HCS48106</t>
  </si>
  <si>
    <t xml:space="preserve">正中神经阻滞镇痛术</t>
  </si>
  <si>
    <t xml:space="preserve">HCS48107</t>
  </si>
  <si>
    <t xml:space="preserve">桡神经阻滞镇痛术</t>
  </si>
  <si>
    <t xml:space="preserve">HCS48108</t>
  </si>
  <si>
    <t xml:space="preserve">指间神经阻滞镇痛术</t>
  </si>
  <si>
    <t xml:space="preserve">A13</t>
  </si>
  <si>
    <t xml:space="preserve">HCS57301</t>
  </si>
  <si>
    <t xml:space="preserve">锁骨上臂丛神经探查松解术</t>
  </si>
  <si>
    <t xml:space="preserve">消毒铺巾，气囊止血带止血，颈部切口，显露并松解臂丛神经根、干、股及部分分支，或切断锁骨。不含骨折复位内固定术、术中显微镜下操作。</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20-280</t>
    </r>
    <r>
      <rPr>
        <sz val="9"/>
        <rFont val="Noto Sans"/>
        <family val="2"/>
      </rPr>
      <t xml:space="preserve">分钟</t>
    </r>
  </si>
  <si>
    <t xml:space="preserve">HCS57302</t>
  </si>
  <si>
    <t xml:space="preserve">锁骨下臂丛神经探查松解术</t>
  </si>
  <si>
    <t xml:space="preserve">消毒铺巾，气囊止血带止血，肩关节前侧切口，显露并松解臂丛神经股、束及分支，或切断锁骨。不含骨折复位内固定术、术中显微镜下操作。</t>
  </si>
  <si>
    <t xml:space="preserve">HCS57303</t>
  </si>
  <si>
    <t xml:space="preserve">全臂丛神经损伤神经探查松解术</t>
  </si>
  <si>
    <t xml:space="preserve">消毒铺巾，气囊止血带止血，颈及肩关节前侧切口，显露并松解臂丛神经根、干、股、束及分支，或切断锁骨。不含骨折复位内固定、术中显微镜下操作。</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00-150</t>
    </r>
    <r>
      <rPr>
        <sz val="9"/>
        <rFont val="Noto Sans"/>
        <family val="2"/>
      </rPr>
      <t xml:space="preserve">分钟</t>
    </r>
  </si>
  <si>
    <t xml:space="preserve">HCS57304</t>
  </si>
  <si>
    <t xml:space="preserve">尺神经松解术</t>
  </si>
  <si>
    <t xml:space="preserve">消毒铺巾，内上髁切开，切开肘管，游离尺神经，松解内侧肌间隔等，确定松解范围足够。尺神经前移并固定，确定无卡压，冲洗伤口，缝合包扎。</t>
  </si>
  <si>
    <t xml:space="preserve">HCS57501</t>
  </si>
  <si>
    <t xml:space="preserve">关节镜下尺神经松解术</t>
  </si>
  <si>
    <r>
      <rPr>
        <sz val="9"/>
        <rFont val="Noto Sans"/>
        <family val="2"/>
      </rPr>
      <t xml:space="preserve">消毒铺巾，铺防水材料，肘关节后入路和前入路分别置入关节镜和器械，全关节探查。内上髁周围创造皮下腔隙，置入关节镜，清理周围组织，切开肘管，游离尺神经，松解内侧肌间隔等，确定松解范围足够。尺神经前移并固定，确定无卡压，生理盐水</t>
    </r>
    <r>
      <rPr>
        <sz val="9"/>
        <rFont val="宋体"/>
        <family val="0"/>
        <charset val="134"/>
      </rPr>
      <t xml:space="preserve">(18000</t>
    </r>
    <r>
      <rPr>
        <sz val="9"/>
        <rFont val="Noto Sans"/>
        <family val="2"/>
      </rPr>
      <t xml:space="preserve">毫升</t>
    </r>
    <r>
      <rPr>
        <sz val="9"/>
        <rFont val="宋体"/>
        <family val="0"/>
        <charset val="134"/>
      </rPr>
      <t xml:space="preserve">)</t>
    </r>
    <r>
      <rPr>
        <sz val="9"/>
        <rFont val="Noto Sans"/>
        <family val="2"/>
      </rPr>
      <t xml:space="preserve">冲洗伤口，缝合包扎。必要时切开手术。</t>
    </r>
  </si>
  <si>
    <t xml:space="preserve">A58</t>
  </si>
  <si>
    <r>
      <rPr>
        <sz val="9"/>
        <rFont val="宋体"/>
        <family val="0"/>
        <charset val="134"/>
      </rPr>
      <t xml:space="preserve">1.</t>
    </r>
    <r>
      <rPr>
        <sz val="9"/>
        <rFont val="Noto Sans"/>
        <family val="2"/>
      </rPr>
      <t xml:space="preserve">引流装置；</t>
    </r>
    <r>
      <rPr>
        <sz val="9"/>
        <rFont val="宋体"/>
        <family val="0"/>
        <charset val="134"/>
      </rPr>
      <t xml:space="preserve">2.</t>
    </r>
    <r>
      <rPr>
        <sz val="9"/>
        <rFont val="Noto Sans"/>
        <family val="2"/>
      </rPr>
      <t xml:space="preserve">关节冲洗液</t>
    </r>
    <r>
      <rPr>
        <sz val="9"/>
        <rFont val="宋体"/>
        <family val="0"/>
        <charset val="134"/>
      </rPr>
      <t xml:space="preserve">18000ml</t>
    </r>
  </si>
  <si>
    <t xml:space="preserve">HCS57502</t>
  </si>
  <si>
    <t xml:space="preserve">腔镜下臂丛神经松解术</t>
  </si>
  <si>
    <t xml:space="preserve">消毒铺巾，气囊止血带止血，切开皮肤，插入窥镜，诊视并松解臂丛神经。</t>
  </si>
  <si>
    <t xml:space="preserve">HCS72101</t>
  </si>
  <si>
    <t xml:space="preserve">经皮穿刺选择性臂丛神经射频术</t>
  </si>
  <si>
    <t xml:space="preserve">用于臂丛神经病理痛、癌性臂丛神经损伤性疼痛等治疗。监测生命体征，消毒铺巾，影像学引导下穿刺，经影像及神经诱发确认无误，实施射频热凝或脉冲射频调节治疗。不含监测、影像学引导、术中监护。</t>
  </si>
  <si>
    <t xml:space="preserve">HCS72102</t>
  </si>
  <si>
    <t xml:space="preserve">上肢周围神经干射频术</t>
  </si>
  <si>
    <t xml:space="preserve">用于原发性或继发性神经支配区疼痛性疾病的治疗。消毒铺巾，按规范穿刺，到位后行诱发电位监测确认无误，实施射频治疗，射频结束后注射治疗药物，术中监测基本生命体征。术后留观。不含监测、影像学引导、术中监护、臭氧治疗。</t>
  </si>
  <si>
    <t xml:space="preserve">HCS72103</t>
  </si>
  <si>
    <r>
      <rPr>
        <sz val="9"/>
        <rFont val="Noto Sans"/>
        <family val="2"/>
      </rPr>
      <t xml:space="preserve">经皮穿刺指</t>
    </r>
    <r>
      <rPr>
        <sz val="9"/>
        <rFont val="宋体"/>
        <family val="0"/>
        <charset val="134"/>
      </rPr>
      <t xml:space="preserve">/</t>
    </r>
    <r>
      <rPr>
        <sz val="9"/>
        <rFont val="Noto Sans"/>
        <family val="2"/>
      </rPr>
      <t xml:space="preserve">趾端神经瘤射频术</t>
    </r>
  </si>
  <si>
    <t xml:space="preserve">用于末稍神经瘤的治疗。监测生命体征，确定穿刺点，穿刺处消毒铺巾，穿刺到位后，行神经诱发定位，进行射频热凝。不含监测、影像学引导、术中监护。</t>
  </si>
  <si>
    <t xml:space="preserve">HCS87301</t>
  </si>
  <si>
    <t xml:space="preserve">臂丛神经缝合术</t>
  </si>
  <si>
    <t xml:space="preserve">消毒铺巾，气囊止血带止血，切开皮肤，显露臂丛神经，或切断锁骨，缝合断裂神经。不含骨折复位内固定术、术中显微镜下操作。</t>
  </si>
  <si>
    <t xml:space="preserve">HCS88301</t>
  </si>
  <si>
    <t xml:space="preserve">肘管切开尺神经前置术</t>
  </si>
  <si>
    <t xml:space="preserve">消毒铺巾，气囊止血带止血，切开皮肤，切开肘管，将尺神经迁移，或神经松解，或肱骨内上髁切断固定。不含骨折复位内固定术。</t>
  </si>
  <si>
    <t xml:space="preserve">HCS89301</t>
  </si>
  <si>
    <t xml:space="preserve">臂丛神经移位移植术</t>
  </si>
  <si>
    <t xml:space="preserve">消毒铺巾，气囊止血带止血，切开皮肤，显露臂丛神经，神经移位和移植，缝合断裂神经，或切断锁骨。不含骨折复位内固定术、术中显微镜下操作。</t>
  </si>
  <si>
    <r>
      <rPr>
        <sz val="9"/>
        <rFont val="Noto Sans"/>
        <family val="2"/>
      </rPr>
      <t xml:space="preserve">医</t>
    </r>
    <r>
      <rPr>
        <sz val="9"/>
        <rFont val="宋体"/>
        <family val="0"/>
        <charset val="134"/>
      </rPr>
      <t xml:space="preserve">5</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80-340</t>
    </r>
    <r>
      <rPr>
        <sz val="9"/>
        <rFont val="Noto Sans"/>
        <family val="2"/>
      </rPr>
      <t xml:space="preserve">分钟</t>
    </r>
  </si>
  <si>
    <t xml:space="preserve">HCS89302</t>
  </si>
  <si>
    <t xml:space="preserve">神经移植臂丛神经缝合术</t>
  </si>
  <si>
    <t xml:space="preserve">消毒铺巾，气囊止血带止血，切开皮肤，显露臂丛神经，或切断锁骨，移植神经，缝合断裂神经。不含骨折复位内固定术、术中显微镜下操作。</t>
  </si>
  <si>
    <r>
      <rPr>
        <sz val="9"/>
        <rFont val="Noto Sans"/>
        <family val="2"/>
      </rPr>
      <t xml:space="preserve">医</t>
    </r>
    <r>
      <rPr>
        <sz val="9"/>
        <rFont val="宋体"/>
        <family val="0"/>
        <charset val="134"/>
      </rPr>
      <t xml:space="preserve">5</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20-280</t>
    </r>
    <r>
      <rPr>
        <sz val="9"/>
        <rFont val="Noto Sans"/>
        <family val="2"/>
      </rPr>
      <t xml:space="preserve">分钟</t>
    </r>
  </si>
  <si>
    <t xml:space="preserve">HCS89303</t>
  </si>
  <si>
    <t xml:space="preserve">神经移位臂丛神经缝合术</t>
  </si>
  <si>
    <t xml:space="preserve">指一个切口，一条神经移位。消毒铺巾，气囊止血带止血，切开皮肤，显露臂丛神经，神经移位，缝合断裂神经，或切断锁骨。不含骨折复位内固定术、术中显微镜下操作。</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80-340</t>
    </r>
    <r>
      <rPr>
        <sz val="9"/>
        <rFont val="Noto Sans"/>
        <family val="2"/>
      </rPr>
      <t xml:space="preserve">分钟</t>
    </r>
  </si>
  <si>
    <t xml:space="preserve">HCT</t>
  </si>
  <si>
    <t xml:space="preserve">胸神经</t>
  </si>
  <si>
    <t xml:space="preserve">HCT48101</t>
  </si>
  <si>
    <t xml:space="preserve">肋间神经阻滞镇痛术</t>
  </si>
  <si>
    <t xml:space="preserve">用于肋间神经痛的治疗。患者取患侧向上侧卧位，患肢上举，穿刺点定位于腋后线上，预定阻滞部位的相应肋骨下缘。消毒铺巾，按规范穿刺到位后，固定针头，回抽无血、液体后注射治疗药物。术中监测基本生命体征，术后留观。不含监测、臭氧治疗。</t>
  </si>
  <si>
    <t xml:space="preserve">HCT72101</t>
  </si>
  <si>
    <t xml:space="preserve">经皮穿刺肋间神经化学毁损术</t>
  </si>
  <si>
    <t xml:space="preserve">用于肋间神经痛、带状疱疹后神经痛、胸椎转移性癌痛等治疗。监测生命体征，确定穿刺点，穿刺处消毒铺巾，行神经刺激器神经诱发，局麻醉药阻滞定位后，注射酚制剂或无水乙醇。不含影像学引导。</t>
  </si>
  <si>
    <t xml:space="preserve">HCT72102</t>
  </si>
  <si>
    <t xml:space="preserve">经皮穿刺肋间神经射频治疗</t>
  </si>
  <si>
    <t xml:space="preserve">用于肋间神经痛、带状疱疹后神经痛、胸椎转移性癌痛等治疗。监测生命体征，确定穿刺点，穿刺处消毒铺巾，行神经诱发定位，进行射频热凝。不含影像学引导。</t>
  </si>
  <si>
    <t xml:space="preserve">HCT72103</t>
  </si>
  <si>
    <t xml:space="preserve">胸神经后支射频术</t>
  </si>
  <si>
    <t xml:space="preserve">用于胸脊神经后支卡压所致胸背疼痛治疗，含胸后支阻滞。患者俯卧位，消毒铺巾，按规范穿刺，影像监测，到位后行诱发电位监测确认无误，实施射频治疗。射频结束后注射治疗药物。术中监测基本生命体征。术后留观。不含监测、影像学引导。</t>
  </si>
  <si>
    <t xml:space="preserve">HCU</t>
  </si>
  <si>
    <t xml:space="preserve">腰丛神经</t>
  </si>
  <si>
    <t xml:space="preserve">HCU48101</t>
  </si>
  <si>
    <t xml:space="preserve">腰丛神经单次阻滞镇痛术</t>
  </si>
  <si>
    <t xml:space="preserve">HCU48102</t>
  </si>
  <si>
    <t xml:space="preserve">腰丛神经连续阻滞镇痛术</t>
  </si>
  <si>
    <r>
      <rPr>
        <sz val="9"/>
        <rFont val="Noto Sans"/>
        <family val="2"/>
      </rPr>
      <t xml:space="preserve">用于镇痛治疗，通过置入导管持续阻滞神经。消毒铺巾，穿刺注药进行单侧神经阻滞。连接麻醉机监测仪持续监测心电图</t>
    </r>
    <r>
      <rPr>
        <sz val="9"/>
        <rFont val="宋体"/>
        <family val="0"/>
        <charset val="134"/>
      </rPr>
      <t xml:space="preserve">(ECG)</t>
    </r>
    <r>
      <rPr>
        <sz val="9"/>
        <rFont val="Noto Sans"/>
        <family val="2"/>
      </rPr>
      <t xml:space="preserve">，脉搏氧饱和度</t>
    </r>
    <r>
      <rPr>
        <sz val="9"/>
        <rFont val="宋体"/>
        <family val="0"/>
        <charset val="134"/>
      </rPr>
      <t xml:space="preserve">(SpO2)</t>
    </r>
    <r>
      <rPr>
        <sz val="9"/>
        <rFont val="Noto Sans"/>
        <family val="2"/>
      </rPr>
      <t xml:space="preserve">和无创动脉血压监测。不含特殊神经定位方法、麻醉监护下镇静。</t>
    </r>
  </si>
  <si>
    <t xml:space="preserve">HCU48103</t>
  </si>
  <si>
    <t xml:space="preserve">股外侧皮神经单次阻滞镇痛术</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15</t>
    </r>
    <r>
      <rPr>
        <sz val="9"/>
        <rFont val="Noto Sans"/>
        <family val="2"/>
      </rPr>
      <t xml:space="preserve">分钟</t>
    </r>
  </si>
  <si>
    <t xml:space="preserve">HCU48104</t>
  </si>
  <si>
    <t xml:space="preserve">股外侧皮神经连续阻滞镇痛术</t>
  </si>
  <si>
    <t xml:space="preserve">HCU48105</t>
  </si>
  <si>
    <t xml:space="preserve">闭孔神经阻滞镇痛术</t>
  </si>
  <si>
    <r>
      <rPr>
        <sz val="9"/>
        <rFont val="Noto Sans"/>
        <family val="2"/>
      </rPr>
      <t xml:space="preserve">用于闭丛神经痛的治疗。仰卧位，双手置于脑后，患肢稍外展、外旋，小腿稍屈曲。穿刺点定位：耻骨结节下方和外侧各</t>
    </r>
    <r>
      <rPr>
        <sz val="9"/>
        <rFont val="宋体"/>
        <family val="0"/>
        <charset val="134"/>
      </rPr>
      <t xml:space="preserve">1.5-2.5</t>
    </r>
    <r>
      <rPr>
        <sz val="9"/>
        <rFont val="Noto Sans"/>
        <family val="2"/>
      </rPr>
      <t xml:space="preserve">厘米处。消毒铺巾。按规范穿刺到位后，固定针头，回抽无血、液体后注射治疗药物。术中监测基本生命体征。术后留观。不含影像学引导。</t>
    </r>
  </si>
  <si>
    <t xml:space="preserve">HCU48106</t>
  </si>
  <si>
    <t xml:space="preserve">股神经单次阻滞镇痛术</t>
  </si>
  <si>
    <t xml:space="preserve">HCU48107</t>
  </si>
  <si>
    <t xml:space="preserve">股神经连续阻滞镇痛术</t>
  </si>
  <si>
    <t xml:space="preserve">HCU48108</t>
  </si>
  <si>
    <t xml:space="preserve">腰骶神经丛阻滞镇痛术</t>
  </si>
  <si>
    <t xml:space="preserve">消毒，局麻，穿刺，对相应腰骶丛神经注射药物。</t>
  </si>
  <si>
    <t xml:space="preserve">HCU72101</t>
  </si>
  <si>
    <t xml:space="preserve">经皮穿刺闭孔神经射频术</t>
  </si>
  <si>
    <t xml:space="preserve">用于闭孔神经痛、癌性痛治疗。监测生命体征，影像学引导确定穿刺点，消毒铺巾。影像学引导下穿刺，经影像及神经诱发确认无误。实施射频热凝或脉冲射频调节治疗。不含影像学引导、术中监护、监测。</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1</t>
    </r>
    <r>
      <rPr>
        <sz val="9"/>
        <rFont val="Noto Sans"/>
        <family val="2"/>
      </rPr>
      <t xml:space="preserve">小时</t>
    </r>
  </si>
  <si>
    <t xml:space="preserve">HCU72102</t>
  </si>
  <si>
    <t xml:space="preserve">经皮穿刺股神经化学毁损术</t>
  </si>
  <si>
    <t xml:space="preserve">用于癌性痛等治疗。监测生命体征，确定穿刺点，消毒铺巾。体表定位穿刺，到位后经神经刺激器诱发定位并局部麻醉药阻滞确认无误，注射酚制剂或无水乙醇。不含监测、影像学引导、术中监护。</t>
  </si>
  <si>
    <t xml:space="preserve">HCU72103</t>
  </si>
  <si>
    <t xml:space="preserve">经皮穿刺股神经射频术</t>
  </si>
  <si>
    <t xml:space="preserve">用于癌性痛等治疗。监测生命体征，确定穿刺点，消毒铺巾。体表定位穿刺，经神经诱发确认无误。实施射频热凝治疗。不含影像学引导、术中监护、监测。</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40</t>
    </r>
    <r>
      <rPr>
        <sz val="9"/>
        <rFont val="Noto Sans"/>
        <family val="2"/>
      </rPr>
      <t xml:space="preserve">分钟</t>
    </r>
  </si>
  <si>
    <t xml:space="preserve">HCV</t>
  </si>
  <si>
    <t xml:space="preserve">骶丛神经</t>
  </si>
  <si>
    <t xml:space="preserve">HCV48101</t>
  </si>
  <si>
    <t xml:space="preserve">下肢周围神经干阻滞镇痛术</t>
  </si>
  <si>
    <t xml:space="preserve">用于原发或继发支配区疼痛性疾病的治疗。含股神经阻滞术、腓神经阻滞术、足底神经阻滞术、胫神经阻滞术等。不含影像学引导。</t>
  </si>
  <si>
    <r>
      <rPr>
        <sz val="9"/>
        <rFont val="Noto Sans"/>
        <family val="2"/>
      </rPr>
      <t xml:space="preserve">以</t>
    </r>
    <r>
      <rPr>
        <sz val="9"/>
        <rFont val="宋体"/>
        <family val="0"/>
        <charset val="134"/>
      </rPr>
      <t xml:space="preserve">1</t>
    </r>
    <r>
      <rPr>
        <sz val="9"/>
        <rFont val="Noto Sans"/>
        <family val="2"/>
      </rPr>
      <t xml:space="preserve">支神经干为基价，每增加</t>
    </r>
    <r>
      <rPr>
        <sz val="9"/>
        <rFont val="宋体"/>
        <family val="0"/>
        <charset val="134"/>
      </rPr>
      <t xml:space="preserve">1</t>
    </r>
    <r>
      <rPr>
        <sz val="9"/>
        <rFont val="Noto Sans"/>
        <family val="2"/>
      </rPr>
      <t xml:space="preserve">支加收不超过</t>
    </r>
    <r>
      <rPr>
        <sz val="9"/>
        <rFont val="宋体"/>
        <family val="0"/>
        <charset val="134"/>
      </rPr>
      <t xml:space="preserve">50%</t>
    </r>
  </si>
  <si>
    <t xml:space="preserve">HCV48102</t>
  </si>
  <si>
    <t xml:space="preserve">腰大肌肌间沟神经阻滞镇痛术</t>
  </si>
  <si>
    <r>
      <rPr>
        <sz val="9"/>
        <rFont val="Noto Sans"/>
        <family val="2"/>
      </rPr>
      <t xml:space="preserve">用于坐骨神经痛、股神经痛、隐神经痛、股外侧皮神经痛、急性腰肌扭伤及腰椎退行性变导致的腰痛及各种原因引起根性神经痛等的治疗。患者取患侧向上侧卧位或俯卧位，腹下垫薄枕。两髂嵴最高点连线为</t>
    </r>
    <r>
      <rPr>
        <sz val="9"/>
        <rFont val="宋体"/>
        <family val="0"/>
        <charset val="134"/>
      </rPr>
      <t xml:space="preserve">L4</t>
    </r>
    <r>
      <rPr>
        <sz val="9"/>
        <rFont val="Noto Sans"/>
        <family val="2"/>
      </rPr>
      <t xml:space="preserve">棘突水平，此连线下方</t>
    </r>
    <r>
      <rPr>
        <sz val="9"/>
        <rFont val="宋体"/>
        <family val="0"/>
        <charset val="134"/>
      </rPr>
      <t xml:space="preserve">3</t>
    </r>
    <r>
      <rPr>
        <sz val="9"/>
        <rFont val="Noto Sans"/>
        <family val="2"/>
      </rPr>
      <t xml:space="preserve">厘米，中线旁开</t>
    </r>
    <r>
      <rPr>
        <sz val="9"/>
        <rFont val="宋体"/>
        <family val="0"/>
        <charset val="134"/>
      </rPr>
      <t xml:space="preserve">5</t>
    </r>
    <r>
      <rPr>
        <sz val="9"/>
        <rFont val="Noto Sans"/>
        <family val="2"/>
      </rPr>
      <t xml:space="preserve">厘米处为穿刺点。消毒铺巾。按规范穿刺到位后，固定针头，回抽无血、液体后注射治疗药物。术中监测基本生命体征。术后留观。不含影像学引导。</t>
    </r>
  </si>
  <si>
    <t xml:space="preserve">HCV48103</t>
  </si>
  <si>
    <t xml:space="preserve">臀上皮神经阻滞镇痛术</t>
  </si>
  <si>
    <r>
      <rPr>
        <sz val="9"/>
        <rFont val="Noto Sans"/>
        <family val="2"/>
      </rPr>
      <t xml:space="preserve">用于臀上皮神经痛治疗。患者俯卧位，腹下垫薄枕。穿刺点定位于髂嵴中点下方</t>
    </r>
    <r>
      <rPr>
        <sz val="9"/>
        <rFont val="宋体"/>
        <family val="0"/>
        <charset val="134"/>
      </rPr>
      <t xml:space="preserve">2-3</t>
    </r>
    <r>
      <rPr>
        <sz val="9"/>
        <rFont val="Noto Sans"/>
        <family val="2"/>
      </rPr>
      <t xml:space="preserve">厘米有明显压痛处。消毒铺巾。按规范穿刺到位后，固定针头，回抽无血、液体后注射治疗药物。术中监测基本生命体征。术后留观。不含影像学引导。</t>
    </r>
  </si>
  <si>
    <t xml:space="preserve">HCV48104</t>
  </si>
  <si>
    <t xml:space="preserve">坐骨神经单次阻滞镇痛术</t>
  </si>
  <si>
    <r>
      <rPr>
        <sz val="9"/>
        <rFont val="Noto Sans"/>
        <family val="2"/>
      </rPr>
      <t xml:space="preserve">用于镇痛治疗，通过注射阻滞神经。消毒铺巾，经各种入路穿刺注药进行单侧神经阻滞。连接麻醉机监测仪持续监测心电图</t>
    </r>
    <r>
      <rPr>
        <sz val="9"/>
        <rFont val="宋体"/>
        <family val="0"/>
        <charset val="134"/>
      </rPr>
      <t xml:space="preserve">(ECG)</t>
    </r>
    <r>
      <rPr>
        <sz val="9"/>
        <rFont val="Noto Sans"/>
        <family val="2"/>
      </rPr>
      <t xml:space="preserve">，脉搏氧饱和度</t>
    </r>
    <r>
      <rPr>
        <sz val="9"/>
        <rFont val="宋体"/>
        <family val="0"/>
        <charset val="134"/>
      </rPr>
      <t xml:space="preserve">(SpO2)</t>
    </r>
    <r>
      <rPr>
        <sz val="9"/>
        <rFont val="Noto Sans"/>
        <family val="2"/>
      </rPr>
      <t xml:space="preserve">和无创动脉血压监测。不含特殊神经定位方法、麻醉监护下镇静。</t>
    </r>
  </si>
  <si>
    <t xml:space="preserve">HCV48105</t>
  </si>
  <si>
    <t xml:space="preserve">坐骨神经连续阻滞镇痛术</t>
  </si>
  <si>
    <r>
      <rPr>
        <sz val="9"/>
        <rFont val="Noto Sans"/>
        <family val="2"/>
      </rPr>
      <t xml:space="preserve">用于镇痛治疗，通过置入导管阻滞神经。消毒铺巾，经各种入路穿刺注药进行单侧神经阻滞。连接麻醉机监测仪持续监测心电图</t>
    </r>
    <r>
      <rPr>
        <sz val="9"/>
        <rFont val="宋体"/>
        <family val="0"/>
        <charset val="134"/>
      </rPr>
      <t xml:space="preserve">(ECG)</t>
    </r>
    <r>
      <rPr>
        <sz val="9"/>
        <rFont val="Noto Sans"/>
        <family val="2"/>
      </rPr>
      <t xml:space="preserve">，脉搏氧饱和度</t>
    </r>
    <r>
      <rPr>
        <sz val="9"/>
        <rFont val="宋体"/>
        <family val="0"/>
        <charset val="134"/>
      </rPr>
      <t xml:space="preserve">(SpO2)</t>
    </r>
    <r>
      <rPr>
        <sz val="9"/>
        <rFont val="Noto Sans"/>
        <family val="2"/>
      </rPr>
      <t xml:space="preserve">和无创动脉血压监测。不含特殊神经定位方法、麻醉监护下镇静。</t>
    </r>
  </si>
  <si>
    <t xml:space="preserve">HCV48106</t>
  </si>
  <si>
    <t xml:space="preserve">腘窝入路胫神经单次阻滞镇痛术</t>
  </si>
  <si>
    <t xml:space="preserve">HCV48107</t>
  </si>
  <si>
    <t xml:space="preserve">腘窝入路胫神经连续阻滞镇痛术</t>
  </si>
  <si>
    <t xml:space="preserve">HCV48108</t>
  </si>
  <si>
    <t xml:space="preserve">腓总神经阻滞镇痛术</t>
  </si>
  <si>
    <t xml:space="preserve">消毒，局麻，在腓总神经部位穿刺，注射药物。</t>
  </si>
  <si>
    <t xml:space="preserve">HCV57301</t>
  </si>
  <si>
    <r>
      <rPr>
        <sz val="9"/>
        <rFont val="Noto Sans"/>
        <family val="2"/>
      </rPr>
      <t xml:space="preserve">坐骨</t>
    </r>
    <r>
      <rPr>
        <sz val="9"/>
        <rFont val="宋体"/>
        <family val="0"/>
        <charset val="134"/>
      </rPr>
      <t xml:space="preserve">/</t>
    </r>
    <r>
      <rPr>
        <sz val="9"/>
        <rFont val="Noto Sans"/>
        <family val="2"/>
      </rPr>
      <t xml:space="preserve">股神经探查松解术</t>
    </r>
  </si>
  <si>
    <t xml:space="preserve">消毒铺巾，切开皮肤，显露并松解坐骨神经或股神经，或切断臀大肌及相邻肌肉。不含术中显微镜下操作。</t>
  </si>
  <si>
    <t xml:space="preserve">HCV57302</t>
  </si>
  <si>
    <r>
      <rPr>
        <sz val="9"/>
        <rFont val="Noto Sans"/>
        <family val="2"/>
      </rPr>
      <t xml:space="preserve">经盆腔坐骨</t>
    </r>
    <r>
      <rPr>
        <sz val="9"/>
        <rFont val="宋体"/>
        <family val="0"/>
        <charset val="134"/>
      </rPr>
      <t xml:space="preserve">/</t>
    </r>
    <r>
      <rPr>
        <sz val="9"/>
        <rFont val="Noto Sans"/>
        <family val="2"/>
      </rPr>
      <t xml:space="preserve">股神经探查松解术</t>
    </r>
  </si>
  <si>
    <t xml:space="preserve">消毒铺巾，切开皮肤，经盆腔内显露并松解坐骨神经或股神经。不含术中显微镜下操作。</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20-280</t>
    </r>
    <r>
      <rPr>
        <sz val="9"/>
        <rFont val="Noto Sans"/>
        <family val="2"/>
      </rPr>
      <t xml:space="preserve">分钟</t>
    </r>
  </si>
  <si>
    <t xml:space="preserve">HCV57303</t>
  </si>
  <si>
    <t xml:space="preserve">骶丛神经探查松解术</t>
  </si>
  <si>
    <t xml:space="preserve">消毒铺巾，切开皮肤，显露并松解骶丛神经。不含术中显微镜下操作。</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4-5</t>
    </r>
    <r>
      <rPr>
        <sz val="9"/>
        <rFont val="Noto Sans"/>
        <family val="2"/>
      </rPr>
      <t xml:space="preserve">小时</t>
    </r>
  </si>
  <si>
    <t xml:space="preserve">HCV58301</t>
  </si>
  <si>
    <t xml:space="preserve">胫后神经肌支部分切断术</t>
  </si>
  <si>
    <r>
      <rPr>
        <sz val="9"/>
        <rFont val="Noto Sans"/>
        <family val="2"/>
      </rPr>
      <t xml:space="preserve">腘窝横切口，切开皮肤，分离皮下组织，肌间探查胫后神经肌支约</t>
    </r>
    <r>
      <rPr>
        <sz val="9"/>
        <rFont val="宋体"/>
        <family val="0"/>
        <charset val="134"/>
      </rPr>
      <t xml:space="preserve">3-4</t>
    </r>
    <r>
      <rPr>
        <sz val="9"/>
        <rFont val="Noto Sans"/>
        <family val="2"/>
      </rPr>
      <t xml:space="preserve">支，行纵行劈开部分切断，止血后缝合皮下组织及切口。</t>
    </r>
  </si>
  <si>
    <r>
      <rPr>
        <sz val="9"/>
        <rFont val="Noto Sans"/>
        <family val="2"/>
      </rPr>
      <t xml:space="preserve">双侧加收不超过</t>
    </r>
    <r>
      <rPr>
        <sz val="9"/>
        <rFont val="宋体"/>
        <family val="0"/>
        <charset val="134"/>
      </rPr>
      <t xml:space="preserve">80%</t>
    </r>
  </si>
  <si>
    <t xml:space="preserve">HCV72101</t>
  </si>
  <si>
    <t xml:space="preserve">下肢周围神经干射频术</t>
  </si>
  <si>
    <t xml:space="preserve">用于原发性或继发性神经支配区疼痛性疾病治疗。消毒铺巾，按规范穿刺，到位后行诱发电位监测确认无误，实施射频治疗。射频结束后，注射治疗药物。术中监测基本生命体征。术后留观。不含监测、臭氧治疗。</t>
  </si>
  <si>
    <t xml:space="preserve">HCV72102</t>
  </si>
  <si>
    <t xml:space="preserve">经皮穿刺足底内侧神经射频术</t>
  </si>
  <si>
    <t xml:space="preserve">用于足底内侧神经痛、跖筋膜炎等治疗。监测生命体征，确定穿刺点，穿刺处消毒铺巾，体表定位下穿刺、穿刺到位后，经神经诱发确认无误。实施射频热凝或脉冲射频调节治疗。不含影像学引导。</t>
  </si>
  <si>
    <t xml:space="preserve">HCV87301</t>
  </si>
  <si>
    <r>
      <rPr>
        <sz val="9"/>
        <rFont val="Noto Sans"/>
        <family val="2"/>
      </rPr>
      <t xml:space="preserve">坐骨</t>
    </r>
    <r>
      <rPr>
        <sz val="9"/>
        <rFont val="宋体"/>
        <family val="0"/>
        <charset val="134"/>
      </rPr>
      <t xml:space="preserve">/</t>
    </r>
    <r>
      <rPr>
        <sz val="9"/>
        <rFont val="Noto Sans"/>
        <family val="2"/>
      </rPr>
      <t xml:space="preserve">股神经缝合术</t>
    </r>
  </si>
  <si>
    <t xml:space="preserve">消毒铺巾，切开皮肤，经盆腔内显露并缝合坐骨神经或股神经。不含术中显微镜下操作。</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40-280</t>
    </r>
    <r>
      <rPr>
        <sz val="9"/>
        <rFont val="Noto Sans"/>
        <family val="2"/>
      </rPr>
      <t xml:space="preserve">分钟</t>
    </r>
  </si>
  <si>
    <t xml:space="preserve">HCV89301</t>
  </si>
  <si>
    <r>
      <rPr>
        <sz val="9"/>
        <rFont val="Noto Sans"/>
        <family val="2"/>
      </rPr>
      <t xml:space="preserve">坐骨</t>
    </r>
    <r>
      <rPr>
        <sz val="9"/>
        <rFont val="宋体"/>
        <family val="0"/>
        <charset val="134"/>
      </rPr>
      <t xml:space="preserve">/</t>
    </r>
    <r>
      <rPr>
        <sz val="9"/>
        <rFont val="Noto Sans"/>
        <family val="2"/>
      </rPr>
      <t xml:space="preserve">股神经移植缝合术</t>
    </r>
  </si>
  <si>
    <t xml:space="preserve">消毒铺巾，切开皮肤，经盆腔内显露坐骨神经或股神经，移植神经缝合。不含术中显微镜下操作。</t>
  </si>
  <si>
    <t xml:space="preserve">HCW</t>
  </si>
  <si>
    <r>
      <rPr>
        <b val="true"/>
        <sz val="9"/>
        <rFont val="宋体"/>
        <family val="0"/>
        <charset val="134"/>
      </rPr>
      <t xml:space="preserve">9.</t>
    </r>
    <r>
      <rPr>
        <b val="true"/>
        <sz val="9"/>
        <rFont val="Noto Sans"/>
        <family val="2"/>
      </rPr>
      <t xml:space="preserve">内脏神经</t>
    </r>
  </si>
  <si>
    <t xml:space="preserve">HCW48101</t>
  </si>
  <si>
    <t xml:space="preserve">交感神经阻滞镇痛术</t>
  </si>
  <si>
    <r>
      <rPr>
        <sz val="9"/>
        <rFont val="Noto Sans"/>
        <family val="2"/>
      </rPr>
      <t xml:space="preserve">在具有无菌、抢救设备的治疗室或</t>
    </r>
    <r>
      <rPr>
        <sz val="9"/>
        <rFont val="宋体"/>
        <family val="0"/>
        <charset val="134"/>
      </rPr>
      <t xml:space="preserve">CT</t>
    </r>
    <r>
      <rPr>
        <sz val="9"/>
        <rFont val="Noto Sans"/>
        <family val="2"/>
      </rPr>
      <t xml:space="preserve">室内，基本生命体征监测，局麻或全麻下，神经定位准确</t>
    </r>
    <r>
      <rPr>
        <sz val="9"/>
        <rFont val="宋体"/>
        <family val="0"/>
        <charset val="134"/>
      </rPr>
      <t xml:space="preserve">(C</t>
    </r>
    <r>
      <rPr>
        <sz val="9"/>
        <rFont val="Noto Sans"/>
        <family val="2"/>
      </rPr>
      <t xml:space="preserve">臂或</t>
    </r>
    <r>
      <rPr>
        <sz val="9"/>
        <rFont val="宋体"/>
        <family val="0"/>
        <charset val="134"/>
      </rPr>
      <t xml:space="preserve">CT</t>
    </r>
    <r>
      <rPr>
        <sz val="9"/>
        <rFont val="Noto Sans"/>
        <family val="2"/>
      </rPr>
      <t xml:space="preserve">下定位</t>
    </r>
    <r>
      <rPr>
        <sz val="9"/>
        <rFont val="宋体"/>
        <family val="0"/>
        <charset val="134"/>
      </rPr>
      <t xml:space="preserve">)</t>
    </r>
    <r>
      <rPr>
        <sz val="9"/>
        <rFont val="Noto Sans"/>
        <family val="2"/>
      </rPr>
      <t xml:space="preserve">，消毒，局麻，穿刺注药，穿刺点敷料固定。不含</t>
    </r>
    <r>
      <rPr>
        <sz val="9"/>
        <rFont val="宋体"/>
        <family val="0"/>
        <charset val="134"/>
      </rPr>
      <t xml:space="preserve">C</t>
    </r>
    <r>
      <rPr>
        <sz val="9"/>
        <rFont val="Noto Sans"/>
        <family val="2"/>
      </rPr>
      <t xml:space="preserve">型臂、</t>
    </r>
    <r>
      <rPr>
        <sz val="9"/>
        <rFont val="宋体"/>
        <family val="0"/>
        <charset val="134"/>
      </rPr>
      <t xml:space="preserve">CT</t>
    </r>
    <r>
      <rPr>
        <sz val="9"/>
        <rFont val="Noto Sans"/>
        <family val="2"/>
      </rPr>
      <t xml:space="preserve">引导。</t>
    </r>
  </si>
  <si>
    <r>
      <rPr>
        <sz val="9"/>
        <rFont val="Noto Sans"/>
        <family val="2"/>
      </rPr>
      <t xml:space="preserve">以</t>
    </r>
    <r>
      <rPr>
        <sz val="9"/>
        <rFont val="宋体"/>
        <family val="0"/>
        <charset val="134"/>
      </rPr>
      <t xml:space="preserve">1</t>
    </r>
    <r>
      <rPr>
        <sz val="9"/>
        <rFont val="Noto Sans"/>
        <family val="2"/>
      </rPr>
      <t xml:space="preserve">根神经丛为基价，每增加</t>
    </r>
    <r>
      <rPr>
        <sz val="9"/>
        <rFont val="宋体"/>
        <family val="0"/>
        <charset val="134"/>
      </rPr>
      <t xml:space="preserve">1</t>
    </r>
    <r>
      <rPr>
        <sz val="9"/>
        <rFont val="Noto Sans"/>
        <family val="2"/>
      </rPr>
      <t xml:space="preserve">根加收不超过</t>
    </r>
    <r>
      <rPr>
        <sz val="9"/>
        <rFont val="宋体"/>
        <family val="0"/>
        <charset val="134"/>
      </rPr>
      <t xml:space="preserve">50%</t>
    </r>
  </si>
  <si>
    <t xml:space="preserve">HCW48102</t>
  </si>
  <si>
    <t xml:space="preserve">星状神经节阻滞镇痛术</t>
  </si>
  <si>
    <t xml:space="preserve">用于交感神经相关痛症的治疗。消毒铺巾，在血压、心电图、脉搏血氧饱和度监测下，穿刺注药进行单侧神经节阻滞。不含监测、影像学引导、术中监护。</t>
  </si>
  <si>
    <t xml:space="preserve">HCW48103</t>
  </si>
  <si>
    <t xml:space="preserve">经皮穿刺奇神经节注射术</t>
  </si>
  <si>
    <r>
      <rPr>
        <sz val="9"/>
        <rFont val="Noto Sans"/>
        <family val="2"/>
      </rPr>
      <t xml:space="preserve">用于尾骨痛、直肠癌后肛周痛或会阴痛等的治疗。监测生命体征，骶后入路，影像学引导确定骶</t>
    </r>
    <r>
      <rPr>
        <sz val="9"/>
        <rFont val="宋体"/>
        <family val="0"/>
        <charset val="134"/>
      </rPr>
      <t xml:space="preserve">2/3</t>
    </r>
    <r>
      <rPr>
        <sz val="9"/>
        <rFont val="Noto Sans"/>
        <family val="2"/>
      </rPr>
      <t xml:space="preserve">关节正中处穿刺点，消毒铺巾，影像介导穿刺，到位后，经影像及神经诱发定位无误，注射消炎镇痛药或无水乙醇。不含影像学引导、术中监护、监测。</t>
    </r>
  </si>
  <si>
    <t xml:space="preserve">HCW48104</t>
  </si>
  <si>
    <t xml:space="preserve">胸交感神经节阻滞镇痛术</t>
  </si>
  <si>
    <t xml:space="preserve">用于神经性疼痛及癌痛的镇痛治疗。消毒铺巾，在血压、心电图、脉搏血氧饱和度监测下，需在影像显示器引导下定位穿刺注药进行单侧神经节阻滞。不含监测、特殊神经定位方法、影像学引导、术中监护。</t>
  </si>
  <si>
    <t xml:space="preserve">HCW48105</t>
  </si>
  <si>
    <t xml:space="preserve">腰交感神经节阻滞镇痛术</t>
  </si>
  <si>
    <t xml:space="preserve">HCW48106</t>
  </si>
  <si>
    <t xml:space="preserve">腹腔神经丛阻滞镇痛术</t>
  </si>
  <si>
    <t xml:space="preserve">HCW58301</t>
  </si>
  <si>
    <t xml:space="preserve">显微镜下胸腰交感神经节切断术</t>
  </si>
  <si>
    <t xml:space="preserve">消毒铺巾，切皮，双极止血，气钻或电钻铣刀取下椎板，切开硬脊膜，显微镜下切除交感神经节，缝合硬脊膜，椎板复位，缝合，包扎。不含神经电生理监测。</t>
  </si>
  <si>
    <t xml:space="preserve">HCW72101</t>
  </si>
  <si>
    <t xml:space="preserve">经皮穿刺奇神经节射频术</t>
  </si>
  <si>
    <r>
      <rPr>
        <sz val="9"/>
        <rFont val="Noto Sans"/>
        <family val="2"/>
      </rPr>
      <t xml:space="preserve">用于尾骨痛、直肠癌后肛周痛或会阴痛等的治疗。监测生命体征，骶后入路，影像学引导确定骶</t>
    </r>
    <r>
      <rPr>
        <sz val="9"/>
        <rFont val="宋体"/>
        <family val="0"/>
        <charset val="134"/>
      </rPr>
      <t xml:space="preserve">2/3</t>
    </r>
    <r>
      <rPr>
        <sz val="9"/>
        <rFont val="Noto Sans"/>
        <family val="2"/>
      </rPr>
      <t xml:space="preserve">关节正中处穿刺点，消毒铺巾，影像介导穿刺，到位后，经影像及神经诱发定位无误，实施射频热凝或脉冲射频调节治疗。 不含影像学引导。</t>
    </r>
  </si>
  <si>
    <t xml:space="preserve">HCW72102</t>
  </si>
  <si>
    <t xml:space="preserve">交感神经射频毁损术</t>
  </si>
  <si>
    <r>
      <rPr>
        <sz val="9"/>
        <rFont val="Noto Sans"/>
        <family val="2"/>
      </rPr>
      <t xml:space="preserve">在具有无菌、抢救设备的治疗室或</t>
    </r>
    <r>
      <rPr>
        <sz val="9"/>
        <rFont val="宋体"/>
        <family val="0"/>
        <charset val="134"/>
      </rPr>
      <t xml:space="preserve">CT</t>
    </r>
    <r>
      <rPr>
        <sz val="9"/>
        <rFont val="Noto Sans"/>
        <family val="2"/>
      </rPr>
      <t xml:space="preserve">室内，基本生命体征监测，局麻或全麻下，神经定位准确</t>
    </r>
    <r>
      <rPr>
        <sz val="9"/>
        <rFont val="宋体"/>
        <family val="0"/>
        <charset val="134"/>
      </rPr>
      <t xml:space="preserve">(C</t>
    </r>
    <r>
      <rPr>
        <sz val="9"/>
        <rFont val="Noto Sans"/>
        <family val="2"/>
      </rPr>
      <t xml:space="preserve">臂或</t>
    </r>
    <r>
      <rPr>
        <sz val="9"/>
        <rFont val="宋体"/>
        <family val="0"/>
        <charset val="134"/>
      </rPr>
      <t xml:space="preserve">CT</t>
    </r>
    <r>
      <rPr>
        <sz val="9"/>
        <rFont val="Noto Sans"/>
        <family val="2"/>
      </rPr>
      <t xml:space="preserve">下定位</t>
    </r>
    <r>
      <rPr>
        <sz val="9"/>
        <rFont val="宋体"/>
        <family val="0"/>
        <charset val="134"/>
      </rPr>
      <t xml:space="preserve">)</t>
    </r>
    <r>
      <rPr>
        <sz val="9"/>
        <rFont val="Noto Sans"/>
        <family val="2"/>
      </rPr>
      <t xml:space="preserve">，消毒，局麻，射频针穿刺，射频治疗，穿刺点敷料固定。不含</t>
    </r>
    <r>
      <rPr>
        <sz val="9"/>
        <rFont val="宋体"/>
        <family val="0"/>
        <charset val="134"/>
      </rPr>
      <t xml:space="preserve">C</t>
    </r>
    <r>
      <rPr>
        <sz val="9"/>
        <rFont val="Noto Sans"/>
        <family val="2"/>
      </rPr>
      <t xml:space="preserve">型臂、</t>
    </r>
    <r>
      <rPr>
        <sz val="9"/>
        <rFont val="宋体"/>
        <family val="0"/>
        <charset val="134"/>
      </rPr>
      <t xml:space="preserve">CT</t>
    </r>
    <r>
      <rPr>
        <sz val="9"/>
        <rFont val="Noto Sans"/>
        <family val="2"/>
      </rPr>
      <t xml:space="preserve">引导。</t>
    </r>
  </si>
  <si>
    <r>
      <rPr>
        <sz val="9"/>
        <rFont val="宋体"/>
        <family val="0"/>
        <charset val="134"/>
      </rPr>
      <t xml:space="preserve">1.</t>
    </r>
    <r>
      <rPr>
        <sz val="9"/>
        <rFont val="Noto Sans"/>
        <family val="2"/>
      </rPr>
      <t xml:space="preserve">穿刺针，面罩</t>
    </r>
  </si>
  <si>
    <t xml:space="preserve">HCW72103</t>
  </si>
  <si>
    <t xml:space="preserve">交感神经毁损术</t>
  </si>
  <si>
    <r>
      <rPr>
        <sz val="9"/>
        <rFont val="Noto Sans"/>
        <family val="2"/>
      </rPr>
      <t xml:space="preserve">在具有无菌、抢救设备的治疗室或</t>
    </r>
    <r>
      <rPr>
        <sz val="9"/>
        <rFont val="宋体"/>
        <family val="0"/>
        <charset val="134"/>
      </rPr>
      <t xml:space="preserve">CT</t>
    </r>
    <r>
      <rPr>
        <sz val="9"/>
        <rFont val="Noto Sans"/>
        <family val="2"/>
      </rPr>
      <t xml:space="preserve">室内，基本生命体征监测，局麻或全麻下，神经定位准确</t>
    </r>
    <r>
      <rPr>
        <sz val="9"/>
        <rFont val="宋体"/>
        <family val="0"/>
        <charset val="134"/>
      </rPr>
      <t xml:space="preserve">(C</t>
    </r>
    <r>
      <rPr>
        <sz val="9"/>
        <rFont val="Noto Sans"/>
        <family val="2"/>
      </rPr>
      <t xml:space="preserve">臂或</t>
    </r>
    <r>
      <rPr>
        <sz val="9"/>
        <rFont val="宋体"/>
        <family val="0"/>
        <charset val="134"/>
      </rPr>
      <t xml:space="preserve">CT</t>
    </r>
    <r>
      <rPr>
        <sz val="9"/>
        <rFont val="Noto Sans"/>
        <family val="2"/>
      </rPr>
      <t xml:space="preserve">下定位</t>
    </r>
    <r>
      <rPr>
        <sz val="9"/>
        <rFont val="宋体"/>
        <family val="0"/>
        <charset val="134"/>
      </rPr>
      <t xml:space="preserve">)</t>
    </r>
    <r>
      <rPr>
        <sz val="9"/>
        <rFont val="Noto Sans"/>
        <family val="2"/>
      </rPr>
      <t xml:space="preserve">，消毒，试验量局麻药，穿刺注射毁损药物，穿刺点敷料固定。不含</t>
    </r>
    <r>
      <rPr>
        <sz val="9"/>
        <rFont val="宋体"/>
        <family val="0"/>
        <charset val="134"/>
      </rPr>
      <t xml:space="preserve">C</t>
    </r>
    <r>
      <rPr>
        <sz val="9"/>
        <rFont val="Noto Sans"/>
        <family val="2"/>
      </rPr>
      <t xml:space="preserve">型臂、</t>
    </r>
    <r>
      <rPr>
        <sz val="9"/>
        <rFont val="宋体"/>
        <family val="0"/>
        <charset val="134"/>
      </rPr>
      <t xml:space="preserve">CT</t>
    </r>
    <r>
      <rPr>
        <sz val="9"/>
        <rFont val="Noto Sans"/>
        <family val="2"/>
      </rPr>
      <t xml:space="preserve">引导。</t>
    </r>
  </si>
  <si>
    <t xml:space="preserve">HCW72104</t>
  </si>
  <si>
    <t xml:space="preserve">经皮穿刺颈交感神经射频毁损术</t>
  </si>
  <si>
    <t xml:space="preserve">用于交感型颈椎病、汗手症、胸背或上肢神经病理性疼痛等的治疗。监测生命体征，影像学引导确定穿刺点，消毒铺巾。影像学引导下穿刺，经影像及局麻药注射确认无误，神经诱发无运动及感觉变化。实施射频热凝或脉冲射频调节治疗。不含影像学引导。</t>
  </si>
  <si>
    <t xml:space="preserve">HCW72105</t>
  </si>
  <si>
    <r>
      <rPr>
        <sz val="9"/>
        <rFont val="Noto Sans"/>
        <family val="2"/>
      </rPr>
      <t xml:space="preserve">经皮穿刺腰交感神经节</t>
    </r>
    <r>
      <rPr>
        <sz val="9"/>
        <rFont val="宋体"/>
        <family val="0"/>
        <charset val="134"/>
      </rPr>
      <t xml:space="preserve">(</t>
    </r>
    <r>
      <rPr>
        <sz val="9"/>
        <rFont val="Noto Sans"/>
        <family val="2"/>
      </rPr>
      <t xml:space="preserve">链</t>
    </r>
    <r>
      <rPr>
        <sz val="9"/>
        <rFont val="宋体"/>
        <family val="0"/>
        <charset val="134"/>
      </rPr>
      <t xml:space="preserve">)</t>
    </r>
    <r>
      <rPr>
        <sz val="9"/>
        <rFont val="Noto Sans"/>
        <family val="2"/>
      </rPr>
      <t xml:space="preserve">射频术</t>
    </r>
  </si>
  <si>
    <t xml:space="preserve">用于腰交感神经功能紊乱、下肢闭塞性脉管炎等的治疗。监测生命体征，影像学引导确定穿刺点，消毒铺巾。影像学引导下穿刺，经影像及局麻药注射确认无误，神经诱发无运动及感觉变化。实施射频热凝或脉冲射频调节治疗。不含影像学引导。</t>
  </si>
  <si>
    <t xml:space="preserve">HCW72106</t>
  </si>
  <si>
    <t xml:space="preserve">经皮腰交感神经节毁损术</t>
  </si>
  <si>
    <t xml:space="preserve">局部消毒麻醉，影像学引导下以穿刺针穿刺至腰交感神经节位置，药物注射行神经毁损术。不含监护、影像学引导。</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1-2</t>
    </r>
    <r>
      <rPr>
        <sz val="9"/>
        <rFont val="Noto Sans"/>
        <family val="2"/>
      </rPr>
      <t xml:space="preserve">小时</t>
    </r>
  </si>
  <si>
    <t xml:space="preserve">C77</t>
  </si>
  <si>
    <t xml:space="preserve">HCW72107</t>
  </si>
  <si>
    <r>
      <rPr>
        <sz val="9"/>
        <rFont val="Noto Sans"/>
        <family val="2"/>
      </rPr>
      <t xml:space="preserve">经皮穿刺腰交感神经节</t>
    </r>
    <r>
      <rPr>
        <sz val="9"/>
        <rFont val="宋体"/>
        <family val="0"/>
        <charset val="134"/>
      </rPr>
      <t xml:space="preserve">/</t>
    </r>
    <r>
      <rPr>
        <sz val="9"/>
        <rFont val="Noto Sans"/>
        <family val="2"/>
      </rPr>
      <t xml:space="preserve">链化学毁损术</t>
    </r>
  </si>
  <si>
    <t xml:space="preserve">用于腰交感神经功能紊乱、下肢闭塞性脉管炎等的治疗。监测生命体征，影像学引导确定穿刺点，消毒铺巾。影像学引导下穿刺，经影像及局麻药注射确认无误，神经刺激器神经诱发无运动及感觉变化。注射酚制剂或无水乙醇。</t>
  </si>
  <si>
    <t xml:space="preserve">HCW72108</t>
  </si>
  <si>
    <t xml:space="preserve">经皮穿刺腹腔神经丛化学毁损术</t>
  </si>
  <si>
    <r>
      <rPr>
        <sz val="9"/>
        <rFont val="Noto Sans"/>
        <family val="2"/>
      </rPr>
      <t xml:space="preserve">用于腹部或盆腔肿瘤引起的疼痛，如胰腺癌痛等的治疗。监测生命体征，消毒铺巾，选择体表穿刺点</t>
    </r>
    <r>
      <rPr>
        <sz val="9"/>
        <rFont val="宋体"/>
        <family val="0"/>
        <charset val="134"/>
      </rPr>
      <t xml:space="preserve">(</t>
    </r>
    <r>
      <rPr>
        <sz val="9"/>
        <rFont val="Noto Sans"/>
        <family val="2"/>
      </rPr>
      <t xml:space="preserve">平腰</t>
    </r>
    <r>
      <rPr>
        <sz val="9"/>
        <rFont val="宋体"/>
        <family val="0"/>
        <charset val="134"/>
      </rPr>
      <t xml:space="preserve">1</t>
    </r>
    <r>
      <rPr>
        <sz val="9"/>
        <rFont val="Noto Sans"/>
        <family val="2"/>
      </rPr>
      <t xml:space="preserve">横突上</t>
    </r>
    <r>
      <rPr>
        <sz val="9"/>
        <rFont val="宋体"/>
        <family val="0"/>
        <charset val="134"/>
      </rPr>
      <t xml:space="preserve">)</t>
    </r>
    <r>
      <rPr>
        <sz val="9"/>
        <rFont val="Noto Sans"/>
        <family val="2"/>
      </rPr>
      <t xml:space="preserve">，经膈脚影像学引导下穿刺，穿刺到位后，经影像</t>
    </r>
    <r>
      <rPr>
        <sz val="9"/>
        <rFont val="宋体"/>
        <family val="0"/>
        <charset val="134"/>
      </rPr>
      <t xml:space="preserve">(</t>
    </r>
    <r>
      <rPr>
        <sz val="9"/>
        <rFont val="Noto Sans"/>
        <family val="2"/>
      </rPr>
      <t xml:space="preserve">对比剂</t>
    </r>
    <r>
      <rPr>
        <sz val="9"/>
        <rFont val="宋体"/>
        <family val="0"/>
        <charset val="134"/>
      </rPr>
      <t xml:space="preserve">)</t>
    </r>
    <r>
      <rPr>
        <sz val="9"/>
        <rFont val="Noto Sans"/>
        <family val="2"/>
      </rPr>
      <t xml:space="preserve">及麻醉药阻滞定位无误，注射无水乙醇。不含监测、影像学引导。</t>
    </r>
  </si>
  <si>
    <t xml:space="preserve">HCW73501</t>
  </si>
  <si>
    <t xml:space="preserve">经胸腔镜交感神经链切除术</t>
  </si>
  <si>
    <t xml:space="preserve">消毒铺巾，切皮，双极止血，气钻或电钻铣刀取下椎板，切开硬脊膜，插入胸腔镜，显微镜下切除交感神经节，缝合硬脊膜，椎板复位，缝合，包扎。不含神经电生理监测。</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3</t>
    </r>
    <r>
      <rPr>
        <sz val="9"/>
        <rFont val="Noto Sans"/>
        <family val="2"/>
      </rPr>
      <t xml:space="preserve">小时
</t>
    </r>
  </si>
  <si>
    <r>
      <rPr>
        <sz val="9"/>
        <rFont val="宋体"/>
        <family val="0"/>
        <charset val="134"/>
      </rPr>
      <t xml:space="preserve">1.</t>
    </r>
    <r>
      <rPr>
        <sz val="9"/>
        <rFont val="Noto Sans"/>
        <family val="2"/>
      </rPr>
      <t xml:space="preserve">骨蜡，腔镜材料</t>
    </r>
  </si>
  <si>
    <t xml:space="preserve">HCZ</t>
  </si>
  <si>
    <r>
      <rPr>
        <b val="true"/>
        <sz val="9"/>
        <rFont val="宋体"/>
        <family val="0"/>
        <charset val="134"/>
      </rPr>
      <t xml:space="preserve">10.</t>
    </r>
    <r>
      <rPr>
        <b val="true"/>
        <sz val="9"/>
        <rFont val="Noto Sans"/>
        <family val="2"/>
      </rPr>
      <t xml:space="preserve">其它</t>
    </r>
  </si>
  <si>
    <t xml:space="preserve">HCZ43701</t>
  </si>
  <si>
    <t xml:space="preserve">神经刺激器引导下神经定位</t>
  </si>
  <si>
    <t xml:space="preserve">使用神经刺激器对各种神经阻滞进行准确定位。</t>
  </si>
  <si>
    <t xml:space="preserve">K40</t>
  </si>
  <si>
    <t xml:space="preserve">半小时</t>
  </si>
  <si>
    <t xml:space="preserve">HCZ43702</t>
  </si>
  <si>
    <t xml:space="preserve">神经外科手术导航引导</t>
  </si>
  <si>
    <t xml:space="preserve">术前贴标识，做核磁共振定位，通过传输数据确定手术切口，术中实时导航，确定肿瘤位置。不含术前核磁共振影像或计算机断层扫描。</t>
  </si>
  <si>
    <r>
      <rPr>
        <sz val="9"/>
        <rFont val="Noto Sans"/>
        <family val="2"/>
      </rPr>
      <t xml:space="preserve">弥散张量成像和功能磁共振成像</t>
    </r>
    <r>
      <rPr>
        <sz val="9"/>
        <rFont val="宋体"/>
        <family val="0"/>
        <charset val="134"/>
      </rPr>
      <t xml:space="preserve">(fMR)</t>
    </r>
    <r>
      <rPr>
        <sz val="9"/>
        <rFont val="Noto Sans"/>
        <family val="2"/>
      </rPr>
      <t xml:space="preserve">加收不超过</t>
    </r>
    <r>
      <rPr>
        <sz val="9"/>
        <rFont val="宋体"/>
        <family val="0"/>
        <charset val="134"/>
      </rPr>
      <t xml:space="preserve">50%</t>
    </r>
  </si>
  <si>
    <t xml:space="preserve">HCZ62301</t>
  </si>
  <si>
    <r>
      <rPr>
        <sz val="9"/>
        <rFont val="Noto Sans"/>
        <family val="2"/>
      </rPr>
      <t xml:space="preserve">欧玛亚</t>
    </r>
    <r>
      <rPr>
        <sz val="9"/>
        <rFont val="宋体"/>
        <family val="0"/>
        <charset val="134"/>
      </rPr>
      <t xml:space="preserve">(Omaya)</t>
    </r>
    <r>
      <rPr>
        <sz val="9"/>
        <rFont val="Noto Sans"/>
        <family val="2"/>
      </rPr>
      <t xml:space="preserve">管置入术</t>
    </r>
  </si>
  <si>
    <r>
      <rPr>
        <sz val="9"/>
        <rFont val="Noto Sans"/>
        <family val="2"/>
      </rPr>
      <t xml:space="preserve">消毒，切皮，双极止血，气钻或电钻钻孔，切开硬脑膜，放置欧玛亚</t>
    </r>
    <r>
      <rPr>
        <sz val="9"/>
        <rFont val="宋体"/>
        <family val="0"/>
        <charset val="134"/>
      </rPr>
      <t xml:space="preserve">(Omaya)</t>
    </r>
    <r>
      <rPr>
        <sz val="9"/>
        <rFont val="Noto Sans"/>
        <family val="2"/>
      </rPr>
      <t xml:space="preserve">管，止血，处理骨窗，缝合，包扎。</t>
    </r>
  </si>
  <si>
    <t xml:space="preserve">欧玛亚管，特殊缝线</t>
  </si>
  <si>
    <t xml:space="preserve">HCZ63301</t>
  </si>
  <si>
    <t xml:space="preserve">分流管调整术</t>
  </si>
  <si>
    <t xml:space="preserve">头部：消毒铺巾，切皮和皮下组织，双极止血，气钻或电钻颅骨钻孔，切开硬脑膜，探查分流管脑室端状况，重新调整分流管脑室端位置。腹部：消毒铺巾，切开腹壁至腹腔探查分流管腹腔端、重新调整后置入，缝合、包扎。</t>
  </si>
  <si>
    <t xml:space="preserve">HCZ64301</t>
  </si>
  <si>
    <t xml:space="preserve">分流管取出术</t>
  </si>
  <si>
    <t xml:space="preserve">消毒铺巾，切皮，双极止血，取出分流管，缝合，包扎。</t>
  </si>
  <si>
    <t xml:space="preserve">HCZ66301</t>
  </si>
  <si>
    <t xml:space="preserve">分流管置换术</t>
  </si>
  <si>
    <t xml:space="preserve">消毒铺巾，切皮，双极止血，取出分流管，并置入分流管，缝合，包扎。</t>
  </si>
  <si>
    <t xml:space="preserve">A15</t>
  </si>
  <si>
    <t xml:space="preserve">HCZ73301</t>
  </si>
  <si>
    <t xml:space="preserve">显微镜下腰骶部潜毛窦切除术</t>
  </si>
  <si>
    <t xml:space="preserve">消毒铺巾，切皮，双极止血，气钻或电钻铣刀取下椎板，切开硬脊膜，显微镜下切除潜毛窦，缝合硬脊膜，椎板复位，缝合，包扎。不含神经电生理监测。</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技</t>
    </r>
    <r>
      <rPr>
        <sz val="9"/>
        <rFont val="宋体"/>
        <family val="0"/>
        <charset val="134"/>
      </rPr>
      <t xml:space="preserve">1</t>
    </r>
    <r>
      <rPr>
        <sz val="9"/>
        <rFont val="Noto Sans"/>
        <family val="2"/>
      </rPr>
      <t xml:space="preserve">；耗时</t>
    </r>
    <r>
      <rPr>
        <sz val="9"/>
        <rFont val="宋体"/>
        <family val="0"/>
        <charset val="134"/>
      </rPr>
      <t xml:space="preserve">4-5</t>
    </r>
    <r>
      <rPr>
        <sz val="9"/>
        <rFont val="Noto Sans"/>
        <family val="2"/>
      </rPr>
      <t xml:space="preserve">小时</t>
    </r>
  </si>
</sst>
</file>

<file path=xl/styles.xml><?xml version="1.0" encoding="utf-8"?>
<styleSheet xmlns="http://schemas.openxmlformats.org/spreadsheetml/2006/main">
  <numFmts count="7">
    <numFmt numFmtId="164" formatCode="General"/>
    <numFmt numFmtId="165" formatCode="0%"/>
    <numFmt numFmtId="166" formatCode="_ \￥* #,##0.00_ ;_ \￥* \-#,##0.00_ ;_ \￥* \-??_ ;_ @_ "/>
    <numFmt numFmtId="167" formatCode="0.0_);[RED]\(0.0\)"/>
    <numFmt numFmtId="168" formatCode="@"/>
    <numFmt numFmtId="169" formatCode="General"/>
    <numFmt numFmtId="170" formatCode="0_);[RED]\(0\)"/>
  </numFmts>
  <fonts count="14">
    <font>
      <sz val="11"/>
      <color rgb="FF000000"/>
      <name val="宋体"/>
      <family val="0"/>
      <charset val="134"/>
    </font>
    <font>
      <sz val="10"/>
      <name val="Arial"/>
      <family val="0"/>
    </font>
    <font>
      <sz val="10"/>
      <name val="Arial"/>
      <family val="0"/>
    </font>
    <font>
      <sz val="10"/>
      <name val="Arial"/>
      <family val="0"/>
    </font>
    <font>
      <sz val="10"/>
      <name val="宋体"/>
      <family val="0"/>
      <charset val="134"/>
    </font>
    <font>
      <sz val="12"/>
      <name val="宋体"/>
      <family val="0"/>
      <charset val="134"/>
    </font>
    <font>
      <sz val="11"/>
      <name val="宋体"/>
      <family val="0"/>
      <charset val="134"/>
    </font>
    <font>
      <b val="true"/>
      <sz val="9"/>
      <name val="Noto Sans"/>
      <family val="2"/>
    </font>
    <font>
      <b val="true"/>
      <sz val="11"/>
      <name val="Noto Sans"/>
      <family val="2"/>
    </font>
    <font>
      <b val="true"/>
      <sz val="11"/>
      <name val="华文中宋"/>
      <family val="0"/>
      <charset val="134"/>
    </font>
    <font>
      <b val="true"/>
      <sz val="9"/>
      <name val="宋体"/>
      <family val="0"/>
      <charset val="134"/>
    </font>
    <font>
      <sz val="9"/>
      <name val="Noto Sans"/>
      <family val="2"/>
    </font>
    <font>
      <sz val="9"/>
      <name val="宋体"/>
      <family val="0"/>
      <charset val="134"/>
    </font>
    <font>
      <sz val="11"/>
      <name val="华文中宋"/>
      <family val="0"/>
      <charset val="134"/>
    </font>
  </fonts>
  <fills count="4">
    <fill>
      <patternFill patternType="none"/>
    </fill>
    <fill>
      <patternFill patternType="gray125"/>
    </fill>
    <fill>
      <patternFill patternType="solid">
        <fgColor rgb="FFCCCCFF"/>
        <bgColor rgb="FFC0C0C0"/>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1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8" fontId="7" fillId="0" borderId="1" xfId="118"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10" fillId="0" borderId="1" xfId="118" applyFont="true" applyBorder="true" applyAlignment="true" applyProtection="false">
      <alignment horizontal="general" vertical="top" textRotation="0" wrapText="true" indent="0" shrinkToFit="false"/>
      <protection locked="true" hidden="false"/>
    </xf>
    <xf numFmtId="164" fontId="7" fillId="0" borderId="1" xfId="118" applyFont="true" applyBorder="true" applyAlignment="true" applyProtection="false">
      <alignment horizontal="left" vertical="top" textRotation="0" wrapText="true" indent="0" shrinkToFit="false"/>
      <protection locked="true" hidden="false"/>
    </xf>
    <xf numFmtId="164" fontId="7" fillId="0" borderId="1" xfId="118"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11" fillId="0" borderId="1" xfId="118" applyFont="true" applyBorder="true" applyAlignment="true" applyProtection="false">
      <alignment horizontal="left" vertical="top" textRotation="0" wrapText="true" indent="0" shrinkToFit="false"/>
      <protection locked="true" hidden="false"/>
    </xf>
    <xf numFmtId="164" fontId="12" fillId="0" borderId="2" xfId="118" applyFont="true" applyBorder="true" applyAlignment="true" applyProtection="false">
      <alignment horizontal="left" vertical="top"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2" fillId="0" borderId="1" xfId="118"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1" xfId="118"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0" borderId="1" xfId="118" applyFont="true" applyBorder="true" applyAlignment="true" applyProtection="false">
      <alignment horizontal="general" vertical="top" textRotation="0" wrapText="true" indent="0" shrinkToFit="false"/>
      <protection locked="true" hidden="false"/>
    </xf>
    <xf numFmtId="164" fontId="11" fillId="0" borderId="1" xfId="118" applyFont="true" applyBorder="true" applyAlignment="true" applyProtection="false">
      <alignment horizontal="general" vertical="top" textRotation="0" wrapText="true" indent="0" shrinkToFit="false"/>
      <protection locked="true" hidden="false"/>
    </xf>
    <xf numFmtId="164" fontId="12" fillId="0" borderId="1" xfId="183" applyFont="true" applyBorder="true" applyAlignment="true" applyProtection="false">
      <alignment horizontal="general" vertical="top" textRotation="0" wrapText="true" indent="0" shrinkToFit="false"/>
      <protection locked="true" hidden="false"/>
    </xf>
    <xf numFmtId="164" fontId="11" fillId="0" borderId="1" xfId="118" applyFont="true" applyBorder="true" applyAlignment="true" applyProtection="false">
      <alignment horizontal="left" vertical="top" textRotation="0" wrapText="true" indent="0" shrinkToFit="false"/>
      <protection locked="true" hidden="false"/>
    </xf>
    <xf numFmtId="164" fontId="11" fillId="0" borderId="1" xfId="118"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150" applyFont="true" applyBorder="true" applyAlignment="true" applyProtection="false">
      <alignment horizontal="general" vertical="top" textRotation="0" wrapText="true" indent="0" shrinkToFit="false"/>
      <protection locked="true" hidden="false"/>
    </xf>
    <xf numFmtId="168" fontId="11" fillId="0" borderId="1" xfId="118" applyFont="true" applyBorder="true" applyAlignment="true" applyProtection="false">
      <alignment horizontal="general" vertical="top" textRotation="0" wrapText="true" indent="0" shrinkToFit="false"/>
      <protection locked="true" hidden="false"/>
    </xf>
    <xf numFmtId="168" fontId="11" fillId="0" borderId="1" xfId="118" applyFont="true" applyBorder="true" applyAlignment="true" applyProtection="false">
      <alignment horizontal="left" vertical="top" textRotation="0" wrapText="true" indent="0" shrinkToFit="false"/>
      <protection locked="true" hidden="false"/>
    </xf>
    <xf numFmtId="168" fontId="11" fillId="0" borderId="1" xfId="118" applyFont="true" applyBorder="true" applyAlignment="true" applyProtection="false">
      <alignment horizontal="center" vertical="top" textRotation="0" wrapText="true" indent="0" shrinkToFit="false"/>
      <protection locked="true" hidden="false"/>
    </xf>
    <xf numFmtId="164" fontId="7" fillId="0" borderId="1" xfId="118" applyFont="true" applyBorder="true" applyAlignment="true" applyProtection="false">
      <alignment horizontal="general" vertical="top" textRotation="0" wrapText="true" indent="0" shrinkToFit="false"/>
      <protection locked="true" hidden="false"/>
    </xf>
    <xf numFmtId="169" fontId="12" fillId="3" borderId="1" xfId="118" applyFont="true" applyBorder="true" applyAlignment="true" applyProtection="false">
      <alignment horizontal="general" vertical="top" textRotation="0" wrapText="true" indent="0" shrinkToFit="false"/>
      <protection locked="true" hidden="false"/>
    </xf>
    <xf numFmtId="164" fontId="10" fillId="0" borderId="1" xfId="118" applyFont="true" applyBorder="true" applyAlignment="true" applyProtection="false">
      <alignment horizontal="general" vertical="top" textRotation="0" wrapText="true" indent="0" shrinkToFit="false"/>
      <protection locked="true" hidden="false"/>
    </xf>
    <xf numFmtId="168" fontId="12" fillId="0" borderId="1" xfId="0" applyFont="true" applyBorder="true" applyAlignment="true" applyProtection="false">
      <alignment horizontal="general" vertical="top" textRotation="0" wrapText="true" indent="0" shrinkToFit="false"/>
      <protection locked="true" hidden="false"/>
    </xf>
    <xf numFmtId="168" fontId="11" fillId="0" borderId="1" xfId="203" applyFont="true" applyBorder="true" applyAlignment="true" applyProtection="true">
      <alignment horizontal="general" vertical="top" textRotation="0" wrapText="true" indent="0" shrinkToFit="false"/>
      <protection locked="true" hidden="false"/>
    </xf>
    <xf numFmtId="168" fontId="11" fillId="0" borderId="1" xfId="203" applyFont="true" applyBorder="true" applyAlignment="true" applyProtection="true">
      <alignment horizontal="left" vertical="top" textRotation="0" wrapText="true" indent="0" shrinkToFit="false"/>
      <protection locked="true" hidden="false"/>
    </xf>
    <xf numFmtId="168" fontId="11" fillId="0" borderId="1" xfId="203" applyFont="true" applyBorder="true" applyAlignment="true" applyProtection="true">
      <alignment horizontal="center" vertical="top" textRotation="0" wrapText="true" indent="0" shrinkToFit="false"/>
      <protection locked="true" hidden="false"/>
    </xf>
    <xf numFmtId="170" fontId="12" fillId="0" borderId="1" xfId="118" applyFont="true" applyBorder="true" applyAlignment="true" applyProtection="false">
      <alignment horizontal="general" vertical="top" textRotation="0" wrapText="true" indent="0" shrinkToFit="false"/>
      <protection locked="true" hidden="false"/>
    </xf>
    <xf numFmtId="164" fontId="12" fillId="0" borderId="1" xfId="182" applyFont="true" applyBorder="true" applyAlignment="true" applyProtection="false">
      <alignment horizontal="general" vertical="top" textRotation="0" wrapText="true" indent="0" shrinkToFit="false"/>
      <protection locked="true" hidden="false"/>
    </xf>
    <xf numFmtId="164" fontId="11" fillId="0" borderId="1" xfId="182" applyFont="true" applyBorder="true" applyAlignment="true" applyProtection="false">
      <alignment horizontal="general" vertical="top" textRotation="0" wrapText="true" indent="0" shrinkToFit="false"/>
      <protection locked="true" hidden="false"/>
    </xf>
    <xf numFmtId="168" fontId="11" fillId="0" borderId="1" xfId="182" applyFont="true" applyBorder="true" applyAlignment="true" applyProtection="false">
      <alignment horizontal="general" vertical="top" textRotation="0" wrapText="true" indent="0" shrinkToFit="false"/>
      <protection locked="true" hidden="false"/>
    </xf>
    <xf numFmtId="168" fontId="12" fillId="0" borderId="1" xfId="182" applyFont="true" applyBorder="true" applyAlignment="true" applyProtection="false">
      <alignment horizontal="left" vertical="top" textRotation="0" wrapText="true" indent="0" shrinkToFit="false"/>
      <protection locked="true" hidden="false"/>
    </xf>
    <xf numFmtId="168" fontId="11" fillId="0" borderId="1" xfId="182" applyFont="true" applyBorder="true" applyAlignment="true" applyProtection="false">
      <alignment horizontal="center" vertical="top" textRotation="0" wrapText="true" indent="0" shrinkToFit="false"/>
      <protection locked="true" hidden="false"/>
    </xf>
    <xf numFmtId="168" fontId="11" fillId="0" borderId="1" xfId="182" applyFont="true" applyBorder="true" applyAlignment="true" applyProtection="false">
      <alignment horizontal="left" vertical="top" textRotation="0" wrapText="true" indent="0" shrinkToFit="false"/>
      <protection locked="true" hidden="false"/>
    </xf>
    <xf numFmtId="164" fontId="12" fillId="0" borderId="1" xfId="59" applyFont="true" applyBorder="true" applyAlignment="true" applyProtection="false">
      <alignment horizontal="general" vertical="top" textRotation="0" wrapText="true" indent="0" shrinkToFit="false"/>
      <protection locked="true" hidden="false"/>
    </xf>
    <xf numFmtId="164" fontId="11" fillId="0" borderId="1" xfId="60" applyFont="true" applyBorder="true" applyAlignment="true" applyProtection="false">
      <alignment horizontal="general" vertical="top" textRotation="0" wrapText="true" indent="0" shrinkToFit="false"/>
      <protection locked="true" hidden="false"/>
    </xf>
    <xf numFmtId="164" fontId="11" fillId="0" borderId="1" xfId="59" applyFont="true" applyBorder="true" applyAlignment="true" applyProtection="false">
      <alignment horizontal="general" vertical="top" textRotation="0" wrapText="true" indent="0" shrinkToFit="false"/>
      <protection locked="true" hidden="false"/>
    </xf>
    <xf numFmtId="164" fontId="12" fillId="0" borderId="1" xfId="59" applyFont="true" applyBorder="true" applyAlignment="true" applyProtection="false">
      <alignment horizontal="left" vertical="top" textRotation="0" wrapText="true" indent="0" shrinkToFit="false"/>
      <protection locked="true" hidden="false"/>
    </xf>
    <xf numFmtId="164" fontId="11" fillId="0" borderId="1" xfId="59" applyFont="true" applyBorder="true" applyAlignment="true" applyProtection="false">
      <alignment horizontal="center" vertical="top" textRotation="0" wrapText="true" indent="0" shrinkToFit="false"/>
      <protection locked="true" hidden="false"/>
    </xf>
  </cellXfs>
  <cellStyles count="198">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10 2 2" xfId="21"/>
    <cellStyle name="常规 10 2 2 2" xfId="22"/>
    <cellStyle name="常规 10 2 2 3" xfId="23"/>
    <cellStyle name="常规 10 2 2_4.工作手册正文" xfId="24"/>
    <cellStyle name="常规 10_4.工作手册正文" xfId="25"/>
    <cellStyle name="常规 11" xfId="26"/>
    <cellStyle name="常规 12" xfId="27"/>
    <cellStyle name="常规 13" xfId="28"/>
    <cellStyle name="常规 14" xfId="29"/>
    <cellStyle name="常规 15" xfId="30"/>
    <cellStyle name="常规 16" xfId="31"/>
    <cellStyle name="常规 16 2" xfId="32"/>
    <cellStyle name="常规 16 3" xfId="33"/>
    <cellStyle name="常规 16 4" xfId="34"/>
    <cellStyle name="常规 16 5" xfId="35"/>
    <cellStyle name="常规 16 6" xfId="36"/>
    <cellStyle name="常规 16 7" xfId="37"/>
    <cellStyle name="常规 17" xfId="38"/>
    <cellStyle name="常规 17 2" xfId="39"/>
    <cellStyle name="常规 17 3" xfId="40"/>
    <cellStyle name="常规 17 4" xfId="41"/>
    <cellStyle name="常规 17 5" xfId="42"/>
    <cellStyle name="常规 17 6" xfId="43"/>
    <cellStyle name="常规 17 7" xfId="44"/>
    <cellStyle name="常规 18" xfId="45"/>
    <cellStyle name="常规 18 2" xfId="46"/>
    <cellStyle name="常规 18 3" xfId="47"/>
    <cellStyle name="常规 18 4" xfId="48"/>
    <cellStyle name="常规 18 5" xfId="49"/>
    <cellStyle name="常规 18 6" xfId="50"/>
    <cellStyle name="常规 18 7" xfId="51"/>
    <cellStyle name="常规 19" xfId="52"/>
    <cellStyle name="常规 19 2" xfId="53"/>
    <cellStyle name="常规 19 3" xfId="54"/>
    <cellStyle name="常规 19 4" xfId="55"/>
    <cellStyle name="常规 19 5" xfId="56"/>
    <cellStyle name="常规 19 6" xfId="57"/>
    <cellStyle name="常规 19 7" xfId="58"/>
    <cellStyle name="常规 2" xfId="59"/>
    <cellStyle name="常规 2 2" xfId="60"/>
    <cellStyle name="常规 2 3" xfId="61"/>
    <cellStyle name="常规 20" xfId="62"/>
    <cellStyle name="常规 20 2" xfId="63"/>
    <cellStyle name="常规 20 3" xfId="64"/>
    <cellStyle name="常规 20 4" xfId="65"/>
    <cellStyle name="常规 20 5" xfId="66"/>
    <cellStyle name="常规 20 6" xfId="67"/>
    <cellStyle name="常规 20 7" xfId="68"/>
    <cellStyle name="常规 21" xfId="69"/>
    <cellStyle name="常规 21 2" xfId="70"/>
    <cellStyle name="常规 21 3" xfId="71"/>
    <cellStyle name="常规 21 4" xfId="72"/>
    <cellStyle name="常规 21 5" xfId="73"/>
    <cellStyle name="常规 21 6" xfId="74"/>
    <cellStyle name="常规 21 7" xfId="75"/>
    <cellStyle name="常规 22" xfId="76"/>
    <cellStyle name="常规 22 2" xfId="77"/>
    <cellStyle name="常规 22 3" xfId="78"/>
    <cellStyle name="常规 22 4" xfId="79"/>
    <cellStyle name="常规 22 5" xfId="80"/>
    <cellStyle name="常规 22 6" xfId="81"/>
    <cellStyle name="常规 22 7" xfId="82"/>
    <cellStyle name="常规 23" xfId="83"/>
    <cellStyle name="常规 23 2" xfId="84"/>
    <cellStyle name="常规 23 3" xfId="85"/>
    <cellStyle name="常规 23 4" xfId="86"/>
    <cellStyle name="常规 23 5" xfId="87"/>
    <cellStyle name="常规 23 6" xfId="88"/>
    <cellStyle name="常规 23 7" xfId="89"/>
    <cellStyle name="常规 24" xfId="90"/>
    <cellStyle name="常规 24 2" xfId="91"/>
    <cellStyle name="常规 24 3" xfId="92"/>
    <cellStyle name="常规 24 4" xfId="93"/>
    <cellStyle name="常规 24 5" xfId="94"/>
    <cellStyle name="常规 24 6" xfId="95"/>
    <cellStyle name="常规 24 7" xfId="96"/>
    <cellStyle name="常规 25" xfId="97"/>
    <cellStyle name="常规 25 2" xfId="98"/>
    <cellStyle name="常规 25 3" xfId="99"/>
    <cellStyle name="常规 25 4" xfId="100"/>
    <cellStyle name="常规 25 5" xfId="101"/>
    <cellStyle name="常规 25 6" xfId="102"/>
    <cellStyle name="常规 25 7" xfId="103"/>
    <cellStyle name="常规 26" xfId="104"/>
    <cellStyle name="常规 26 2" xfId="105"/>
    <cellStyle name="常规 26 3" xfId="106"/>
    <cellStyle name="常规 26 4" xfId="107"/>
    <cellStyle name="常规 26 5" xfId="108"/>
    <cellStyle name="常规 26 6" xfId="109"/>
    <cellStyle name="常规 26 7" xfId="110"/>
    <cellStyle name="常规 27" xfId="111"/>
    <cellStyle name="常规 27 2" xfId="112"/>
    <cellStyle name="常规 27 3" xfId="113"/>
    <cellStyle name="常规 27 4" xfId="114"/>
    <cellStyle name="常规 27 5" xfId="115"/>
    <cellStyle name="常规 27 6" xfId="116"/>
    <cellStyle name="常规 27 7" xfId="117"/>
    <cellStyle name="常规 28" xfId="118"/>
    <cellStyle name="常规 28 2" xfId="119"/>
    <cellStyle name="常规 28 3" xfId="120"/>
    <cellStyle name="常规 28_4.工作手册正文" xfId="121"/>
    <cellStyle name="常规 29" xfId="122"/>
    <cellStyle name="常规 2_4.工作手册正文" xfId="123"/>
    <cellStyle name="常规 3" xfId="124"/>
    <cellStyle name="常规 30" xfId="125"/>
    <cellStyle name="常规 34" xfId="126"/>
    <cellStyle name="常规 34 2" xfId="127"/>
    <cellStyle name="常规 34 3" xfId="128"/>
    <cellStyle name="常规 34_4.工作手册正文" xfId="129"/>
    <cellStyle name="常规 35 2" xfId="130"/>
    <cellStyle name="常规 35 2 2" xfId="131"/>
    <cellStyle name="常规 35 2 3" xfId="132"/>
    <cellStyle name="常规 35 2_4.工作手册正文" xfId="133"/>
    <cellStyle name="常规 36" xfId="134"/>
    <cellStyle name="常规 36 2" xfId="135"/>
    <cellStyle name="常规 36 3" xfId="136"/>
    <cellStyle name="常规 36_4.工作手册正文" xfId="137"/>
    <cellStyle name="常规 37" xfId="138"/>
    <cellStyle name="常规 37 2" xfId="139"/>
    <cellStyle name="常规 37 3" xfId="140"/>
    <cellStyle name="常规 37_4.工作手册正文" xfId="141"/>
    <cellStyle name="常规 38" xfId="142"/>
    <cellStyle name="常规 38 2" xfId="143"/>
    <cellStyle name="常规 38 3" xfId="144"/>
    <cellStyle name="常规 38_4.工作手册正文" xfId="145"/>
    <cellStyle name="常规 39" xfId="146"/>
    <cellStyle name="常规 39 2" xfId="147"/>
    <cellStyle name="常规 39 3" xfId="148"/>
    <cellStyle name="常规 39_4.工作手册正文" xfId="149"/>
    <cellStyle name="常规 4" xfId="150"/>
    <cellStyle name="常规 40" xfId="151"/>
    <cellStyle name="常规 40 2" xfId="152"/>
    <cellStyle name="常规 40 3" xfId="153"/>
    <cellStyle name="常规 40_4.工作手册正文" xfId="154"/>
    <cellStyle name="常规 41" xfId="155"/>
    <cellStyle name="常规 41 2" xfId="156"/>
    <cellStyle name="常规 41 3" xfId="157"/>
    <cellStyle name="常规 41_4.工作手册正文" xfId="158"/>
    <cellStyle name="常规 42" xfId="159"/>
    <cellStyle name="常规 42 2" xfId="160"/>
    <cellStyle name="常规 42 3" xfId="161"/>
    <cellStyle name="常规 42_4.工作手册正文" xfId="162"/>
    <cellStyle name="常规 43" xfId="163"/>
    <cellStyle name="常规 43 2" xfId="164"/>
    <cellStyle name="常规 43 3" xfId="165"/>
    <cellStyle name="常规 43_4.工作手册正文" xfId="166"/>
    <cellStyle name="常规 44" xfId="167"/>
    <cellStyle name="常规 44 2" xfId="168"/>
    <cellStyle name="常规 44 3" xfId="169"/>
    <cellStyle name="常规 44_4.工作手册正文" xfId="170"/>
    <cellStyle name="常规 45" xfId="171"/>
    <cellStyle name="常规 45 2" xfId="172"/>
    <cellStyle name="常规 45 3" xfId="173"/>
    <cellStyle name="常规 45_4.工作手册正文" xfId="174"/>
    <cellStyle name="常规 5" xfId="175"/>
    <cellStyle name="常规 6" xfId="176"/>
    <cellStyle name="常规 7" xfId="177"/>
    <cellStyle name="常规 7 2" xfId="178"/>
    <cellStyle name="常规 7_4.工作手册正文" xfId="179"/>
    <cellStyle name="常规 8" xfId="180"/>
    <cellStyle name="常规 9" xfId="181"/>
    <cellStyle name="常规_Sheet1" xfId="182"/>
    <cellStyle name="常规_复件 最终" xfId="183"/>
    <cellStyle name="百分比 2" xfId="184"/>
    <cellStyle name="百分比 2 2" xfId="185"/>
    <cellStyle name="百分比 2 3" xfId="186"/>
    <cellStyle name="百分比 3" xfId="187"/>
    <cellStyle name="百分比 4" xfId="188"/>
    <cellStyle name="百分比 4 2" xfId="189"/>
    <cellStyle name="百分比 4 3" xfId="190"/>
    <cellStyle name="百分比 5" xfId="191"/>
    <cellStyle name="百分比 5 2" xfId="192"/>
    <cellStyle name="货币 2" xfId="193"/>
    <cellStyle name="货币 2 2" xfId="194"/>
    <cellStyle name="货币 2 2 2" xfId="195"/>
    <cellStyle name="货币 2 2 2 2" xfId="196"/>
    <cellStyle name="货币 2 2 2 2 2" xfId="197"/>
    <cellStyle name="货币 2 2 2 2 3" xfId="198"/>
    <cellStyle name="货币 2 2 2 3" xfId="199"/>
    <cellStyle name="货币 2 2 2 4" xfId="200"/>
    <cellStyle name="货币 2 2 3" xfId="201"/>
    <cellStyle name="货币 2 2 4" xfId="202"/>
    <cellStyle name="货币 2 3" xfId="203"/>
    <cellStyle name="货币 2 3 2" xfId="204"/>
    <cellStyle name="货币 2 4" xfId="205"/>
    <cellStyle name="货币 2 4 2" xfId="206"/>
    <cellStyle name="货币 2 5" xfId="207"/>
    <cellStyle name="货币 3" xfId="208"/>
    <cellStyle name="货币 3 2" xfId="209"/>
    <cellStyle name="货币 3 3" xfId="210"/>
    <cellStyle name="货币 3 4" xfId="21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1"/>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pane xSplit="0" ySplit="1" topLeftCell="A2" activePane="bottomLeft" state="frozen"/>
      <selection pane="topLeft" activeCell="C1" activeCellId="0" sqref="C1"/>
      <selection pane="bottomLeft" activeCell="K1" activeCellId="0" sqref="K1"/>
    </sheetView>
  </sheetViews>
  <sheetFormatPr defaultColWidth="8.9921875" defaultRowHeight="13.5" zeroHeight="false" outlineLevelRow="0" outlineLevelCol="0"/>
  <cols>
    <col collapsed="false" customWidth="true" hidden="false" outlineLevel="0" max="1" min="1" style="1" width="7.24"/>
    <col collapsed="false" customWidth="true" hidden="false" outlineLevel="0" max="2" min="2" style="1" width="10.25"/>
    <col collapsed="false" customWidth="true" hidden="false" outlineLevel="0" max="3" min="3" style="1" width="66.37"/>
    <col collapsed="false" customWidth="true" hidden="false" outlineLevel="0" max="6" min="4" style="1" width="12.62"/>
    <col collapsed="false" customWidth="true" hidden="false" outlineLevel="0" max="7" min="7" style="2" width="6.12"/>
    <col collapsed="false" customWidth="true" hidden="false" outlineLevel="0" max="8" min="8" style="1" width="9.36"/>
    <col collapsed="false" customWidth="true" hidden="false" outlineLevel="0" max="9" min="9" style="2" width="18.37"/>
    <col collapsed="false" customWidth="false" hidden="false" outlineLevel="0" max="10" min="10" style="3" width="8.99"/>
    <col collapsed="false" customWidth="true" hidden="false" outlineLevel="0" max="11" min="11" style="4" width="7.87"/>
    <col collapsed="false" customWidth="true" hidden="false" outlineLevel="0" max="12" min="12" style="3" width="5.87"/>
    <col collapsed="false" customWidth="true" hidden="false" outlineLevel="0" max="14" min="13" style="1" width="8.12"/>
    <col collapsed="false" customWidth="false" hidden="false" outlineLevel="0" max="257" min="15" style="1" width="8.99"/>
  </cols>
  <sheetData>
    <row r="1" customFormat="false" ht="63.75" hidden="false" customHeight="true" outlineLevel="0" collapsed="false">
      <c r="A1" s="5" t="s">
        <v>0</v>
      </c>
      <c r="B1" s="5" t="s">
        <v>1</v>
      </c>
      <c r="C1" s="5" t="s">
        <v>2</v>
      </c>
      <c r="D1" s="6" t="s">
        <v>3</v>
      </c>
      <c r="E1" s="7" t="s">
        <v>4</v>
      </c>
      <c r="F1" s="7" t="s">
        <v>5</v>
      </c>
      <c r="G1" s="8" t="s">
        <v>6</v>
      </c>
      <c r="H1" s="9" t="s">
        <v>7</v>
      </c>
      <c r="I1" s="8" t="s">
        <v>8</v>
      </c>
      <c r="J1" s="5" t="s">
        <v>9</v>
      </c>
      <c r="K1" s="5" t="s">
        <v>10</v>
      </c>
      <c r="L1" s="5" t="s">
        <v>11</v>
      </c>
      <c r="M1" s="8" t="s">
        <v>12</v>
      </c>
      <c r="N1" s="6" t="s">
        <v>13</v>
      </c>
    </row>
    <row r="2" customFormat="false" ht="34.5" hidden="false" customHeight="true" outlineLevel="0" collapsed="false">
      <c r="A2" s="10" t="s">
        <v>14</v>
      </c>
      <c r="B2" s="11" t="s">
        <v>15</v>
      </c>
      <c r="C2" s="11"/>
      <c r="D2" s="12" t="s">
        <v>16</v>
      </c>
      <c r="E2" s="12"/>
      <c r="F2" s="12"/>
      <c r="G2" s="8" t="s">
        <v>17</v>
      </c>
      <c r="H2" s="12" t="s">
        <v>18</v>
      </c>
      <c r="I2" s="8" t="s">
        <v>17</v>
      </c>
      <c r="J2" s="12" t="s">
        <v>18</v>
      </c>
      <c r="K2" s="12" t="s">
        <v>18</v>
      </c>
      <c r="L2" s="12" t="s">
        <v>18</v>
      </c>
      <c r="M2" s="8" t="s">
        <v>17</v>
      </c>
      <c r="N2" s="13"/>
    </row>
    <row r="3" customFormat="false" ht="259.5" hidden="false" customHeight="true" outlineLevel="0" collapsed="false">
      <c r="A3" s="10"/>
      <c r="B3" s="14" t="s">
        <v>19</v>
      </c>
      <c r="C3" s="14"/>
      <c r="D3" s="15"/>
      <c r="E3" s="15"/>
      <c r="F3" s="15"/>
      <c r="G3" s="16"/>
      <c r="H3" s="17"/>
      <c r="I3" s="16"/>
      <c r="J3" s="17"/>
      <c r="K3" s="17"/>
      <c r="L3" s="17"/>
      <c r="M3" s="16"/>
      <c r="N3" s="13"/>
    </row>
    <row r="4" customFormat="false" ht="22.5" hidden="false" customHeight="false" outlineLevel="0" collapsed="false">
      <c r="A4" s="10" t="s">
        <v>20</v>
      </c>
      <c r="B4" s="10" t="s">
        <v>21</v>
      </c>
      <c r="C4" s="10"/>
      <c r="D4" s="10"/>
      <c r="E4" s="10"/>
      <c r="F4" s="10"/>
      <c r="G4" s="16"/>
      <c r="H4" s="18"/>
      <c r="I4" s="16"/>
      <c r="J4" s="11"/>
      <c r="K4" s="19"/>
      <c r="L4" s="20"/>
      <c r="M4" s="16"/>
      <c r="N4" s="13"/>
    </row>
    <row r="5" customFormat="false" ht="22.5" hidden="false" customHeight="false" outlineLevel="0" collapsed="false">
      <c r="A5" s="10" t="s">
        <v>22</v>
      </c>
      <c r="B5" s="10" t="s">
        <v>23</v>
      </c>
      <c r="C5" s="10"/>
      <c r="D5" s="10"/>
      <c r="E5" s="10"/>
      <c r="F5" s="10"/>
      <c r="G5" s="16"/>
      <c r="H5" s="18"/>
      <c r="I5" s="16"/>
      <c r="J5" s="11"/>
      <c r="K5" s="19"/>
      <c r="L5" s="20"/>
      <c r="M5" s="16"/>
      <c r="N5" s="13"/>
    </row>
    <row r="6" customFormat="false" ht="33.75" hidden="false" customHeight="false" outlineLevel="0" collapsed="false">
      <c r="A6" s="21" t="s">
        <v>24</v>
      </c>
      <c r="B6" s="22" t="s">
        <v>25</v>
      </c>
      <c r="C6" s="22" t="s">
        <v>26</v>
      </c>
      <c r="D6" s="22" t="s">
        <v>27</v>
      </c>
      <c r="E6" s="21" t="s">
        <v>28</v>
      </c>
      <c r="F6" s="21" t="s">
        <v>29</v>
      </c>
      <c r="G6" s="16"/>
      <c r="H6" s="23" t="s">
        <v>30</v>
      </c>
      <c r="I6" s="16"/>
      <c r="J6" s="24" t="s">
        <v>31</v>
      </c>
      <c r="K6" s="25" t="s">
        <v>32</v>
      </c>
      <c r="L6" s="20"/>
      <c r="M6" s="16"/>
      <c r="N6" s="13"/>
    </row>
    <row r="7" customFormat="false" ht="22.5" hidden="false" customHeight="false" outlineLevel="0" collapsed="false">
      <c r="A7" s="21" t="s">
        <v>33</v>
      </c>
      <c r="B7" s="22" t="s">
        <v>34</v>
      </c>
      <c r="C7" s="22" t="s">
        <v>35</v>
      </c>
      <c r="D7" s="22" t="s">
        <v>36</v>
      </c>
      <c r="E7" s="21" t="s">
        <v>37</v>
      </c>
      <c r="F7" s="21" t="s">
        <v>38</v>
      </c>
      <c r="G7" s="16"/>
      <c r="H7" s="23" t="s">
        <v>39</v>
      </c>
      <c r="I7" s="16"/>
      <c r="J7" s="24"/>
      <c r="K7" s="25" t="s">
        <v>40</v>
      </c>
      <c r="L7" s="20"/>
      <c r="M7" s="16"/>
      <c r="N7" s="13"/>
    </row>
    <row r="8" customFormat="false" ht="56.25" hidden="false" customHeight="false" outlineLevel="0" collapsed="false">
      <c r="A8" s="21" t="s">
        <v>41</v>
      </c>
      <c r="B8" s="22" t="s">
        <v>42</v>
      </c>
      <c r="C8" s="22" t="s">
        <v>43</v>
      </c>
      <c r="D8" s="22" t="s">
        <v>44</v>
      </c>
      <c r="E8" s="21" t="s">
        <v>45</v>
      </c>
      <c r="F8" s="21" t="s">
        <v>46</v>
      </c>
      <c r="G8" s="16"/>
      <c r="H8" s="23" t="s">
        <v>47</v>
      </c>
      <c r="I8" s="16"/>
      <c r="J8" s="24" t="s">
        <v>48</v>
      </c>
      <c r="K8" s="25" t="s">
        <v>32</v>
      </c>
      <c r="L8" s="26" t="s">
        <v>49</v>
      </c>
      <c r="M8" s="16"/>
      <c r="N8" s="13"/>
    </row>
    <row r="9" customFormat="false" ht="56.25" hidden="false" customHeight="false" outlineLevel="0" collapsed="false">
      <c r="A9" s="21" t="s">
        <v>50</v>
      </c>
      <c r="B9" s="22" t="s">
        <v>51</v>
      </c>
      <c r="C9" s="22" t="s">
        <v>52</v>
      </c>
      <c r="D9" s="22" t="s">
        <v>53</v>
      </c>
      <c r="E9" s="21" t="s">
        <v>54</v>
      </c>
      <c r="F9" s="21" t="s">
        <v>55</v>
      </c>
      <c r="G9" s="16"/>
      <c r="H9" s="23" t="s">
        <v>47</v>
      </c>
      <c r="I9" s="16"/>
      <c r="J9" s="24" t="s">
        <v>48</v>
      </c>
      <c r="K9" s="25" t="s">
        <v>32</v>
      </c>
      <c r="L9" s="26"/>
      <c r="M9" s="16"/>
      <c r="N9" s="13"/>
    </row>
    <row r="10" customFormat="false" ht="22.5" hidden="false" customHeight="false" outlineLevel="0" collapsed="false">
      <c r="A10" s="21" t="s">
        <v>56</v>
      </c>
      <c r="B10" s="22" t="s">
        <v>57</v>
      </c>
      <c r="C10" s="22" t="s">
        <v>58</v>
      </c>
      <c r="D10" s="22" t="s">
        <v>59</v>
      </c>
      <c r="E10" s="21" t="s">
        <v>60</v>
      </c>
      <c r="F10" s="21" t="s">
        <v>61</v>
      </c>
      <c r="G10" s="16"/>
      <c r="H10" s="26"/>
      <c r="I10" s="16"/>
      <c r="J10" s="24" t="s">
        <v>62</v>
      </c>
      <c r="K10" s="25" t="s">
        <v>32</v>
      </c>
      <c r="L10" s="26"/>
      <c r="M10" s="16"/>
      <c r="N10" s="13"/>
    </row>
    <row r="11" customFormat="false" ht="67.5" hidden="false" customHeight="false" outlineLevel="0" collapsed="false">
      <c r="A11" s="21" t="s">
        <v>63</v>
      </c>
      <c r="B11" s="22" t="s">
        <v>64</v>
      </c>
      <c r="C11" s="22" t="s">
        <v>65</v>
      </c>
      <c r="D11" s="22" t="s">
        <v>66</v>
      </c>
      <c r="E11" s="21" t="s">
        <v>67</v>
      </c>
      <c r="F11" s="21" t="s">
        <v>55</v>
      </c>
      <c r="G11" s="16"/>
      <c r="H11" s="26"/>
      <c r="I11" s="16"/>
      <c r="J11" s="24" t="s">
        <v>68</v>
      </c>
      <c r="K11" s="25" t="s">
        <v>40</v>
      </c>
      <c r="L11" s="26" t="s">
        <v>69</v>
      </c>
      <c r="M11" s="16"/>
      <c r="N11" s="13"/>
    </row>
    <row r="12" customFormat="false" ht="22.5" hidden="false" customHeight="false" outlineLevel="0" collapsed="false">
      <c r="A12" s="21" t="s">
        <v>70</v>
      </c>
      <c r="B12" s="22" t="s">
        <v>71</v>
      </c>
      <c r="C12" s="22" t="s">
        <v>72</v>
      </c>
      <c r="D12" s="22" t="s">
        <v>73</v>
      </c>
      <c r="E12" s="21" t="s">
        <v>74</v>
      </c>
      <c r="F12" s="21" t="s">
        <v>75</v>
      </c>
      <c r="G12" s="16"/>
      <c r="H12" s="23" t="s">
        <v>76</v>
      </c>
      <c r="I12" s="16"/>
      <c r="J12" s="24" t="s">
        <v>77</v>
      </c>
      <c r="K12" s="25" t="s">
        <v>40</v>
      </c>
      <c r="L12" s="26"/>
      <c r="M12" s="16"/>
      <c r="N12" s="13"/>
    </row>
    <row r="13" customFormat="false" ht="22.5" hidden="false" customHeight="false" outlineLevel="0" collapsed="false">
      <c r="A13" s="21" t="s">
        <v>78</v>
      </c>
      <c r="B13" s="22" t="s">
        <v>79</v>
      </c>
      <c r="C13" s="22" t="s">
        <v>80</v>
      </c>
      <c r="D13" s="22" t="s">
        <v>66</v>
      </c>
      <c r="E13" s="21" t="s">
        <v>67</v>
      </c>
      <c r="F13" s="21" t="s">
        <v>81</v>
      </c>
      <c r="G13" s="16"/>
      <c r="H13" s="26"/>
      <c r="I13" s="16"/>
      <c r="J13" s="24" t="s">
        <v>77</v>
      </c>
      <c r="K13" s="25" t="s">
        <v>40</v>
      </c>
      <c r="L13" s="26"/>
      <c r="M13" s="16"/>
      <c r="N13" s="13"/>
    </row>
    <row r="14" customFormat="false" ht="67.5" hidden="false" customHeight="false" outlineLevel="0" collapsed="false">
      <c r="A14" s="21" t="s">
        <v>82</v>
      </c>
      <c r="B14" s="22" t="s">
        <v>83</v>
      </c>
      <c r="C14" s="22" t="s">
        <v>84</v>
      </c>
      <c r="D14" s="22" t="s">
        <v>85</v>
      </c>
      <c r="E14" s="21" t="s">
        <v>74</v>
      </c>
      <c r="F14" s="21" t="s">
        <v>86</v>
      </c>
      <c r="G14" s="16"/>
      <c r="H14" s="23" t="s">
        <v>87</v>
      </c>
      <c r="I14" s="16"/>
      <c r="J14" s="24" t="s">
        <v>88</v>
      </c>
      <c r="K14" s="25" t="s">
        <v>32</v>
      </c>
      <c r="L14" s="26" t="s">
        <v>89</v>
      </c>
      <c r="M14" s="16"/>
      <c r="N14" s="13"/>
    </row>
    <row r="15" customFormat="false" ht="63" hidden="false" customHeight="true" outlineLevel="0" collapsed="false">
      <c r="A15" s="21" t="s">
        <v>90</v>
      </c>
      <c r="B15" s="22" t="s">
        <v>91</v>
      </c>
      <c r="C15" s="22" t="s">
        <v>92</v>
      </c>
      <c r="D15" s="22" t="s">
        <v>85</v>
      </c>
      <c r="E15" s="21" t="s">
        <v>93</v>
      </c>
      <c r="F15" s="21" t="s">
        <v>94</v>
      </c>
      <c r="G15" s="16"/>
      <c r="H15" s="23" t="s">
        <v>87</v>
      </c>
      <c r="I15" s="16"/>
      <c r="J15" s="24" t="s">
        <v>88</v>
      </c>
      <c r="K15" s="25" t="s">
        <v>32</v>
      </c>
      <c r="L15" s="26" t="s">
        <v>95</v>
      </c>
      <c r="M15" s="16"/>
      <c r="N15" s="13"/>
    </row>
    <row r="16" customFormat="false" ht="56.25" hidden="false" customHeight="false" outlineLevel="0" collapsed="false">
      <c r="A16" s="21" t="s">
        <v>96</v>
      </c>
      <c r="B16" s="22" t="s">
        <v>97</v>
      </c>
      <c r="C16" s="22" t="s">
        <v>98</v>
      </c>
      <c r="D16" s="22" t="s">
        <v>99</v>
      </c>
      <c r="E16" s="21" t="s">
        <v>100</v>
      </c>
      <c r="F16" s="21" t="s">
        <v>60</v>
      </c>
      <c r="G16" s="16"/>
      <c r="H16" s="23" t="s">
        <v>30</v>
      </c>
      <c r="I16" s="16"/>
      <c r="J16" s="24" t="s">
        <v>48</v>
      </c>
      <c r="K16" s="25" t="s">
        <v>32</v>
      </c>
      <c r="L16" s="26"/>
      <c r="M16" s="16"/>
      <c r="N16" s="13"/>
    </row>
    <row r="17" customFormat="false" ht="56.25" hidden="false" customHeight="false" outlineLevel="0" collapsed="false">
      <c r="A17" s="21" t="s">
        <v>101</v>
      </c>
      <c r="B17" s="22" t="s">
        <v>102</v>
      </c>
      <c r="C17" s="22" t="s">
        <v>103</v>
      </c>
      <c r="D17" s="22" t="s">
        <v>99</v>
      </c>
      <c r="E17" s="21" t="s">
        <v>104</v>
      </c>
      <c r="F17" s="21" t="s">
        <v>105</v>
      </c>
      <c r="G17" s="16"/>
      <c r="H17" s="23" t="s">
        <v>30</v>
      </c>
      <c r="I17" s="16"/>
      <c r="J17" s="24" t="s">
        <v>48</v>
      </c>
      <c r="K17" s="25" t="s">
        <v>32</v>
      </c>
      <c r="L17" s="26"/>
      <c r="M17" s="16"/>
      <c r="N17" s="13"/>
    </row>
    <row r="18" customFormat="false" ht="33.75" hidden="false" customHeight="false" outlineLevel="0" collapsed="false">
      <c r="A18" s="21" t="s">
        <v>106</v>
      </c>
      <c r="B18" s="22" t="s">
        <v>107</v>
      </c>
      <c r="C18" s="22" t="s">
        <v>108</v>
      </c>
      <c r="D18" s="22" t="s">
        <v>109</v>
      </c>
      <c r="E18" s="21" t="s">
        <v>110</v>
      </c>
      <c r="F18" s="21" t="s">
        <v>111</v>
      </c>
      <c r="G18" s="16"/>
      <c r="H18" s="23" t="s">
        <v>39</v>
      </c>
      <c r="I18" s="16"/>
      <c r="J18" s="24"/>
      <c r="K18" s="25" t="s">
        <v>32</v>
      </c>
      <c r="L18" s="26"/>
      <c r="M18" s="16"/>
      <c r="N18" s="13"/>
    </row>
    <row r="19" customFormat="false" ht="22.5" hidden="false" customHeight="false" outlineLevel="0" collapsed="false">
      <c r="A19" s="21" t="s">
        <v>112</v>
      </c>
      <c r="B19" s="22" t="s">
        <v>113</v>
      </c>
      <c r="C19" s="22" t="s">
        <v>114</v>
      </c>
      <c r="D19" s="22" t="s">
        <v>73</v>
      </c>
      <c r="E19" s="21" t="s">
        <v>74</v>
      </c>
      <c r="F19" s="21" t="s">
        <v>115</v>
      </c>
      <c r="G19" s="16"/>
      <c r="H19" s="23" t="s">
        <v>76</v>
      </c>
      <c r="I19" s="16"/>
      <c r="J19" s="24" t="s">
        <v>77</v>
      </c>
      <c r="K19" s="25" t="s">
        <v>40</v>
      </c>
      <c r="L19" s="26"/>
      <c r="M19" s="16"/>
      <c r="N19" s="13"/>
    </row>
    <row r="20" customFormat="false" ht="67.5" hidden="false" customHeight="false" outlineLevel="0" collapsed="false">
      <c r="A20" s="21" t="s">
        <v>116</v>
      </c>
      <c r="B20" s="22" t="s">
        <v>117</v>
      </c>
      <c r="C20" s="22" t="s">
        <v>118</v>
      </c>
      <c r="D20" s="22" t="s">
        <v>119</v>
      </c>
      <c r="E20" s="21" t="s">
        <v>100</v>
      </c>
      <c r="F20" s="21" t="s">
        <v>94</v>
      </c>
      <c r="G20" s="16"/>
      <c r="H20" s="23" t="s">
        <v>120</v>
      </c>
      <c r="I20" s="16"/>
      <c r="J20" s="24" t="s">
        <v>88</v>
      </c>
      <c r="K20" s="25" t="s">
        <v>32</v>
      </c>
      <c r="L20" s="26" t="s">
        <v>89</v>
      </c>
      <c r="M20" s="16"/>
      <c r="N20" s="13"/>
    </row>
    <row r="21" customFormat="false" ht="22.5" hidden="false" customHeight="false" outlineLevel="0" collapsed="false">
      <c r="A21" s="21" t="s">
        <v>121</v>
      </c>
      <c r="B21" s="22" t="s">
        <v>122</v>
      </c>
      <c r="C21" s="22" t="s">
        <v>123</v>
      </c>
      <c r="D21" s="22" t="s">
        <v>124</v>
      </c>
      <c r="E21" s="21" t="s">
        <v>125</v>
      </c>
      <c r="F21" s="21" t="s">
        <v>61</v>
      </c>
      <c r="G21" s="16"/>
      <c r="H21" s="23" t="s">
        <v>126</v>
      </c>
      <c r="I21" s="16"/>
      <c r="J21" s="24" t="s">
        <v>77</v>
      </c>
      <c r="K21" s="25" t="s">
        <v>32</v>
      </c>
      <c r="L21" s="26"/>
      <c r="M21" s="16"/>
      <c r="N21" s="13"/>
    </row>
    <row r="22" customFormat="false" ht="56.25" hidden="false" customHeight="false" outlineLevel="0" collapsed="false">
      <c r="A22" s="21" t="s">
        <v>127</v>
      </c>
      <c r="B22" s="22" t="s">
        <v>128</v>
      </c>
      <c r="C22" s="22" t="s">
        <v>129</v>
      </c>
      <c r="D22" s="22" t="s">
        <v>124</v>
      </c>
      <c r="E22" s="21" t="s">
        <v>130</v>
      </c>
      <c r="F22" s="21" t="s">
        <v>55</v>
      </c>
      <c r="G22" s="16"/>
      <c r="H22" s="23" t="s">
        <v>126</v>
      </c>
      <c r="I22" s="16"/>
      <c r="J22" s="24" t="s">
        <v>48</v>
      </c>
      <c r="K22" s="25" t="s">
        <v>32</v>
      </c>
      <c r="L22" s="26"/>
      <c r="M22" s="16"/>
      <c r="N22" s="13"/>
    </row>
    <row r="23" customFormat="false" ht="67.5" hidden="false" customHeight="false" outlineLevel="0" collapsed="false">
      <c r="A23" s="21" t="s">
        <v>131</v>
      </c>
      <c r="B23" s="22" t="s">
        <v>132</v>
      </c>
      <c r="C23" s="22" t="s">
        <v>133</v>
      </c>
      <c r="D23" s="22" t="s">
        <v>85</v>
      </c>
      <c r="E23" s="21" t="s">
        <v>134</v>
      </c>
      <c r="F23" s="21" t="s">
        <v>105</v>
      </c>
      <c r="G23" s="16"/>
      <c r="H23" s="23" t="s">
        <v>87</v>
      </c>
      <c r="I23" s="16"/>
      <c r="J23" s="24" t="s">
        <v>88</v>
      </c>
      <c r="K23" s="25" t="s">
        <v>32</v>
      </c>
      <c r="L23" s="26" t="s">
        <v>89</v>
      </c>
      <c r="M23" s="16"/>
      <c r="N23" s="13"/>
    </row>
    <row r="24" customFormat="false" ht="45" hidden="false" customHeight="false" outlineLevel="0" collapsed="false">
      <c r="A24" s="21" t="s">
        <v>135</v>
      </c>
      <c r="B24" s="22" t="s">
        <v>136</v>
      </c>
      <c r="C24" s="22" t="s">
        <v>137</v>
      </c>
      <c r="D24" s="22" t="s">
        <v>85</v>
      </c>
      <c r="E24" s="21" t="s">
        <v>93</v>
      </c>
      <c r="F24" s="21" t="s">
        <v>138</v>
      </c>
      <c r="G24" s="16"/>
      <c r="H24" s="23" t="s">
        <v>87</v>
      </c>
      <c r="I24" s="16"/>
      <c r="J24" s="24" t="s">
        <v>88</v>
      </c>
      <c r="K24" s="25" t="s">
        <v>32</v>
      </c>
      <c r="L24" s="26" t="s">
        <v>95</v>
      </c>
      <c r="M24" s="16"/>
      <c r="N24" s="13"/>
    </row>
    <row r="25" customFormat="false" ht="22.5" hidden="false" customHeight="false" outlineLevel="0" collapsed="false">
      <c r="A25" s="21" t="s">
        <v>139</v>
      </c>
      <c r="B25" s="27" t="s">
        <v>140</v>
      </c>
      <c r="C25" s="22" t="s">
        <v>141</v>
      </c>
      <c r="D25" s="22" t="s">
        <v>99</v>
      </c>
      <c r="E25" s="21" t="s">
        <v>104</v>
      </c>
      <c r="F25" s="21" t="s">
        <v>105</v>
      </c>
      <c r="G25" s="16"/>
      <c r="H25" s="23" t="s">
        <v>126</v>
      </c>
      <c r="I25" s="16"/>
      <c r="J25" s="24" t="s">
        <v>31</v>
      </c>
      <c r="K25" s="25" t="s">
        <v>32</v>
      </c>
      <c r="L25" s="26"/>
      <c r="M25" s="16"/>
      <c r="N25" s="13"/>
    </row>
    <row r="26" customFormat="false" ht="67.5" hidden="false" customHeight="false" outlineLevel="0" collapsed="false">
      <c r="A26" s="21" t="s">
        <v>142</v>
      </c>
      <c r="B26" s="22" t="s">
        <v>143</v>
      </c>
      <c r="C26" s="22" t="s">
        <v>144</v>
      </c>
      <c r="D26" s="22" t="s">
        <v>145</v>
      </c>
      <c r="E26" s="21" t="s">
        <v>146</v>
      </c>
      <c r="F26" s="21" t="s">
        <v>55</v>
      </c>
      <c r="G26" s="16"/>
      <c r="H26" s="23" t="s">
        <v>87</v>
      </c>
      <c r="I26" s="16"/>
      <c r="J26" s="24" t="s">
        <v>147</v>
      </c>
      <c r="K26" s="25" t="s">
        <v>32</v>
      </c>
      <c r="L26" s="26"/>
      <c r="M26" s="16"/>
      <c r="N26" s="13"/>
    </row>
    <row r="27" customFormat="false" ht="67.5" hidden="false" customHeight="false" outlineLevel="0" collapsed="false">
      <c r="A27" s="21" t="s">
        <v>148</v>
      </c>
      <c r="B27" s="22" t="s">
        <v>149</v>
      </c>
      <c r="C27" s="28" t="s">
        <v>150</v>
      </c>
      <c r="D27" s="22" t="s">
        <v>151</v>
      </c>
      <c r="E27" s="21" t="s">
        <v>152</v>
      </c>
      <c r="F27" s="21" t="s">
        <v>153</v>
      </c>
      <c r="G27" s="16"/>
      <c r="H27" s="23" t="s">
        <v>76</v>
      </c>
      <c r="I27" s="16"/>
      <c r="J27" s="29" t="s">
        <v>154</v>
      </c>
      <c r="K27" s="30" t="s">
        <v>32</v>
      </c>
      <c r="L27" s="26" t="s">
        <v>89</v>
      </c>
      <c r="M27" s="16"/>
      <c r="N27" s="13"/>
    </row>
    <row r="28" customFormat="false" ht="15.75" hidden="false" customHeight="false" outlineLevel="0" collapsed="false">
      <c r="A28" s="10" t="s">
        <v>155</v>
      </c>
      <c r="B28" s="10" t="s">
        <v>156</v>
      </c>
      <c r="C28" s="10"/>
      <c r="D28" s="22"/>
      <c r="E28" s="22"/>
      <c r="F28" s="22"/>
      <c r="G28" s="16"/>
      <c r="H28" s="18"/>
      <c r="I28" s="16"/>
      <c r="J28" s="11"/>
      <c r="K28" s="19"/>
      <c r="L28" s="26"/>
      <c r="M28" s="16"/>
      <c r="N28" s="13"/>
    </row>
    <row r="29" customFormat="false" ht="15.75" hidden="false" customHeight="false" outlineLevel="0" collapsed="false">
      <c r="A29" s="10" t="s">
        <v>157</v>
      </c>
      <c r="B29" s="31" t="s">
        <v>158</v>
      </c>
      <c r="C29" s="31"/>
      <c r="D29" s="22"/>
      <c r="E29" s="22"/>
      <c r="F29" s="22"/>
      <c r="G29" s="16"/>
      <c r="H29" s="18"/>
      <c r="I29" s="16"/>
      <c r="J29" s="11"/>
      <c r="K29" s="19"/>
      <c r="L29" s="26"/>
      <c r="M29" s="16"/>
      <c r="N29" s="13"/>
    </row>
    <row r="30" customFormat="false" ht="67.5" hidden="false" customHeight="false" outlineLevel="0" collapsed="false">
      <c r="A30" s="21" t="s">
        <v>159</v>
      </c>
      <c r="B30" s="22" t="s">
        <v>160</v>
      </c>
      <c r="C30" s="22" t="s">
        <v>161</v>
      </c>
      <c r="D30" s="22" t="s">
        <v>27</v>
      </c>
      <c r="E30" s="21" t="s">
        <v>153</v>
      </c>
      <c r="F30" s="21" t="s">
        <v>162</v>
      </c>
      <c r="G30" s="16"/>
      <c r="H30" s="23" t="s">
        <v>30</v>
      </c>
      <c r="I30" s="16"/>
      <c r="J30" s="24" t="s">
        <v>31</v>
      </c>
      <c r="K30" s="25" t="s">
        <v>32</v>
      </c>
      <c r="L30" s="26" t="s">
        <v>163</v>
      </c>
      <c r="M30" s="16"/>
      <c r="N30" s="13"/>
    </row>
    <row r="31" customFormat="false" ht="67.5" hidden="false" customHeight="false" outlineLevel="0" collapsed="false">
      <c r="A31" s="21" t="s">
        <v>164</v>
      </c>
      <c r="B31" s="22" t="s">
        <v>165</v>
      </c>
      <c r="C31" s="22" t="s">
        <v>166</v>
      </c>
      <c r="D31" s="22" t="s">
        <v>27</v>
      </c>
      <c r="E31" s="21" t="s">
        <v>167</v>
      </c>
      <c r="F31" s="21" t="s">
        <v>168</v>
      </c>
      <c r="G31" s="16"/>
      <c r="H31" s="23" t="s">
        <v>30</v>
      </c>
      <c r="I31" s="16"/>
      <c r="J31" s="24" t="s">
        <v>31</v>
      </c>
      <c r="K31" s="25" t="s">
        <v>32</v>
      </c>
      <c r="L31" s="26" t="s">
        <v>169</v>
      </c>
      <c r="M31" s="16"/>
      <c r="N31" s="13"/>
    </row>
    <row r="32" customFormat="false" ht="33.75" hidden="false" customHeight="false" outlineLevel="0" collapsed="false">
      <c r="A32" s="21" t="s">
        <v>170</v>
      </c>
      <c r="B32" s="22" t="s">
        <v>171</v>
      </c>
      <c r="C32" s="22" t="s">
        <v>172</v>
      </c>
      <c r="D32" s="22" t="s">
        <v>36</v>
      </c>
      <c r="E32" s="21" t="s">
        <v>37</v>
      </c>
      <c r="F32" s="21" t="s">
        <v>146</v>
      </c>
      <c r="G32" s="16"/>
      <c r="H32" s="23" t="s">
        <v>30</v>
      </c>
      <c r="I32" s="16"/>
      <c r="J32" s="24"/>
      <c r="K32" s="25" t="s">
        <v>40</v>
      </c>
      <c r="L32" s="26"/>
      <c r="M32" s="16"/>
      <c r="N32" s="13"/>
    </row>
    <row r="33" customFormat="false" ht="67.5" hidden="false" customHeight="false" outlineLevel="0" collapsed="false">
      <c r="A33" s="21" t="s">
        <v>173</v>
      </c>
      <c r="B33" s="22" t="s">
        <v>174</v>
      </c>
      <c r="C33" s="22" t="s">
        <v>175</v>
      </c>
      <c r="D33" s="22" t="s">
        <v>176</v>
      </c>
      <c r="E33" s="21" t="s">
        <v>177</v>
      </c>
      <c r="F33" s="21" t="s">
        <v>81</v>
      </c>
      <c r="G33" s="16"/>
      <c r="H33" s="23" t="s">
        <v>39</v>
      </c>
      <c r="I33" s="16"/>
      <c r="J33" s="24" t="s">
        <v>178</v>
      </c>
      <c r="K33" s="25" t="s">
        <v>32</v>
      </c>
      <c r="L33" s="26" t="s">
        <v>169</v>
      </c>
      <c r="M33" s="16"/>
      <c r="N33" s="13"/>
    </row>
    <row r="34" customFormat="false" ht="56.25" hidden="false" customHeight="false" outlineLevel="0" collapsed="false">
      <c r="A34" s="21" t="s">
        <v>179</v>
      </c>
      <c r="B34" s="22" t="s">
        <v>180</v>
      </c>
      <c r="C34" s="22" t="s">
        <v>181</v>
      </c>
      <c r="D34" s="22" t="s">
        <v>182</v>
      </c>
      <c r="E34" s="21" t="s">
        <v>74</v>
      </c>
      <c r="F34" s="21" t="s">
        <v>183</v>
      </c>
      <c r="G34" s="16"/>
      <c r="H34" s="23" t="s">
        <v>87</v>
      </c>
      <c r="I34" s="16"/>
      <c r="J34" s="24" t="s">
        <v>48</v>
      </c>
      <c r="K34" s="25" t="s">
        <v>32</v>
      </c>
      <c r="L34" s="26"/>
      <c r="M34" s="16"/>
      <c r="N34" s="13"/>
    </row>
    <row r="35" customFormat="false" ht="45" hidden="false" customHeight="false" outlineLevel="0" collapsed="false">
      <c r="A35" s="21" t="s">
        <v>184</v>
      </c>
      <c r="B35" s="22" t="s">
        <v>185</v>
      </c>
      <c r="C35" s="22" t="s">
        <v>186</v>
      </c>
      <c r="D35" s="22" t="s">
        <v>66</v>
      </c>
      <c r="E35" s="21" t="s">
        <v>187</v>
      </c>
      <c r="F35" s="21" t="s">
        <v>55</v>
      </c>
      <c r="G35" s="16"/>
      <c r="H35" s="23" t="s">
        <v>30</v>
      </c>
      <c r="I35" s="16"/>
      <c r="J35" s="24" t="s">
        <v>188</v>
      </c>
      <c r="K35" s="25" t="s">
        <v>32</v>
      </c>
      <c r="L35" s="26"/>
      <c r="M35" s="16"/>
      <c r="N35" s="13"/>
    </row>
    <row r="36" customFormat="false" ht="56.25" hidden="false" customHeight="false" outlineLevel="0" collapsed="false">
      <c r="A36" s="21" t="s">
        <v>189</v>
      </c>
      <c r="B36" s="22" t="s">
        <v>190</v>
      </c>
      <c r="C36" s="22" t="s">
        <v>191</v>
      </c>
      <c r="D36" s="22" t="s">
        <v>99</v>
      </c>
      <c r="E36" s="21" t="s">
        <v>192</v>
      </c>
      <c r="F36" s="21" t="s">
        <v>46</v>
      </c>
      <c r="G36" s="16"/>
      <c r="H36" s="23" t="s">
        <v>39</v>
      </c>
      <c r="I36" s="16"/>
      <c r="J36" s="24" t="s">
        <v>48</v>
      </c>
      <c r="K36" s="25" t="s">
        <v>32</v>
      </c>
      <c r="L36" s="26"/>
      <c r="M36" s="16"/>
      <c r="N36" s="13"/>
    </row>
    <row r="37" customFormat="false" ht="56.25" hidden="false" customHeight="false" outlineLevel="0" collapsed="false">
      <c r="A37" s="21" t="s">
        <v>193</v>
      </c>
      <c r="B37" s="22" t="s">
        <v>194</v>
      </c>
      <c r="C37" s="22" t="s">
        <v>195</v>
      </c>
      <c r="D37" s="22" t="s">
        <v>196</v>
      </c>
      <c r="E37" s="21" t="s">
        <v>93</v>
      </c>
      <c r="F37" s="21" t="s">
        <v>197</v>
      </c>
      <c r="G37" s="16"/>
      <c r="H37" s="23" t="s">
        <v>87</v>
      </c>
      <c r="I37" s="16"/>
      <c r="J37" s="24" t="s">
        <v>198</v>
      </c>
      <c r="K37" s="25" t="s">
        <v>32</v>
      </c>
      <c r="L37" s="26"/>
      <c r="M37" s="16"/>
      <c r="N37" s="13"/>
    </row>
    <row r="38" customFormat="false" ht="56.25" hidden="false" customHeight="false" outlineLevel="0" collapsed="false">
      <c r="A38" s="21" t="s">
        <v>199</v>
      </c>
      <c r="B38" s="22" t="s">
        <v>200</v>
      </c>
      <c r="C38" s="22" t="s">
        <v>201</v>
      </c>
      <c r="D38" s="22" t="s">
        <v>202</v>
      </c>
      <c r="E38" s="21" t="s">
        <v>203</v>
      </c>
      <c r="F38" s="21" t="s">
        <v>60</v>
      </c>
      <c r="G38" s="16"/>
      <c r="H38" s="23" t="s">
        <v>87</v>
      </c>
      <c r="I38" s="16"/>
      <c r="J38" s="24" t="s">
        <v>198</v>
      </c>
      <c r="K38" s="25" t="s">
        <v>32</v>
      </c>
      <c r="L38" s="26"/>
      <c r="M38" s="16"/>
      <c r="N38" s="13"/>
    </row>
    <row r="39" customFormat="false" ht="56.25" hidden="false" customHeight="false" outlineLevel="0" collapsed="false">
      <c r="A39" s="21" t="s">
        <v>204</v>
      </c>
      <c r="B39" s="22" t="s">
        <v>205</v>
      </c>
      <c r="C39" s="22" t="s">
        <v>206</v>
      </c>
      <c r="D39" s="22" t="s">
        <v>207</v>
      </c>
      <c r="E39" s="21" t="s">
        <v>100</v>
      </c>
      <c r="F39" s="21" t="s">
        <v>138</v>
      </c>
      <c r="G39" s="16"/>
      <c r="H39" s="23" t="s">
        <v>87</v>
      </c>
      <c r="I39" s="16"/>
      <c r="J39" s="24" t="s">
        <v>48</v>
      </c>
      <c r="K39" s="25" t="s">
        <v>32</v>
      </c>
      <c r="L39" s="26"/>
      <c r="M39" s="16"/>
      <c r="N39" s="13"/>
    </row>
    <row r="40" customFormat="false" ht="56.25" hidden="false" customHeight="false" outlineLevel="0" collapsed="false">
      <c r="A40" s="21" t="s">
        <v>208</v>
      </c>
      <c r="B40" s="22" t="s">
        <v>209</v>
      </c>
      <c r="C40" s="22" t="s">
        <v>210</v>
      </c>
      <c r="D40" s="22" t="s">
        <v>211</v>
      </c>
      <c r="E40" s="21" t="s">
        <v>212</v>
      </c>
      <c r="F40" s="21" t="s">
        <v>55</v>
      </c>
      <c r="G40" s="16"/>
      <c r="H40" s="23" t="s">
        <v>87</v>
      </c>
      <c r="I40" s="16"/>
      <c r="J40" s="24" t="s">
        <v>48</v>
      </c>
      <c r="K40" s="25" t="s">
        <v>32</v>
      </c>
      <c r="L40" s="26"/>
      <c r="M40" s="16"/>
      <c r="N40" s="13"/>
    </row>
    <row r="41" customFormat="false" ht="67.5" hidden="false" customHeight="false" outlineLevel="0" collapsed="false">
      <c r="A41" s="21" t="s">
        <v>213</v>
      </c>
      <c r="B41" s="22" t="s">
        <v>214</v>
      </c>
      <c r="C41" s="22" t="s">
        <v>215</v>
      </c>
      <c r="D41" s="22" t="s">
        <v>216</v>
      </c>
      <c r="E41" s="21" t="s">
        <v>93</v>
      </c>
      <c r="F41" s="21" t="s">
        <v>197</v>
      </c>
      <c r="G41" s="16"/>
      <c r="H41" s="23" t="s">
        <v>87</v>
      </c>
      <c r="I41" s="16"/>
      <c r="J41" s="24" t="s">
        <v>48</v>
      </c>
      <c r="K41" s="25" t="s">
        <v>32</v>
      </c>
      <c r="L41" s="26" t="s">
        <v>217</v>
      </c>
      <c r="M41" s="16"/>
      <c r="N41" s="13"/>
    </row>
    <row r="42" customFormat="false" ht="56.25" hidden="false" customHeight="false" outlineLevel="0" collapsed="false">
      <c r="A42" s="21" t="s">
        <v>218</v>
      </c>
      <c r="B42" s="22" t="s">
        <v>219</v>
      </c>
      <c r="C42" s="22" t="s">
        <v>220</v>
      </c>
      <c r="D42" s="22" t="s">
        <v>211</v>
      </c>
      <c r="E42" s="21" t="s">
        <v>146</v>
      </c>
      <c r="F42" s="21" t="s">
        <v>55</v>
      </c>
      <c r="G42" s="16"/>
      <c r="H42" s="23" t="s">
        <v>87</v>
      </c>
      <c r="I42" s="16"/>
      <c r="J42" s="24" t="s">
        <v>48</v>
      </c>
      <c r="K42" s="25" t="s">
        <v>32</v>
      </c>
      <c r="L42" s="26"/>
      <c r="M42" s="16"/>
      <c r="N42" s="13"/>
    </row>
    <row r="43" customFormat="false" ht="33.75" hidden="false" customHeight="false" outlineLevel="0" collapsed="false">
      <c r="A43" s="21" t="s">
        <v>221</v>
      </c>
      <c r="B43" s="22" t="s">
        <v>222</v>
      </c>
      <c r="C43" s="22" t="s">
        <v>223</v>
      </c>
      <c r="D43" s="22" t="s">
        <v>224</v>
      </c>
      <c r="E43" s="21" t="s">
        <v>225</v>
      </c>
      <c r="F43" s="21" t="s">
        <v>152</v>
      </c>
      <c r="G43" s="16"/>
      <c r="H43" s="23" t="s">
        <v>126</v>
      </c>
      <c r="I43" s="16"/>
      <c r="J43" s="24" t="s">
        <v>226</v>
      </c>
      <c r="K43" s="25" t="s">
        <v>32</v>
      </c>
      <c r="L43" s="26"/>
      <c r="M43" s="16"/>
      <c r="N43" s="13"/>
    </row>
    <row r="44" customFormat="false" ht="33.75" hidden="false" customHeight="false" outlineLevel="0" collapsed="false">
      <c r="A44" s="21" t="s">
        <v>227</v>
      </c>
      <c r="B44" s="22" t="s">
        <v>228</v>
      </c>
      <c r="C44" s="22" t="s">
        <v>229</v>
      </c>
      <c r="D44" s="22" t="s">
        <v>230</v>
      </c>
      <c r="E44" s="21" t="s">
        <v>231</v>
      </c>
      <c r="F44" s="21" t="s">
        <v>61</v>
      </c>
      <c r="G44" s="16"/>
      <c r="H44" s="23" t="s">
        <v>87</v>
      </c>
      <c r="I44" s="16"/>
      <c r="J44" s="24" t="s">
        <v>232</v>
      </c>
      <c r="K44" s="25" t="s">
        <v>32</v>
      </c>
      <c r="L44" s="26"/>
      <c r="M44" s="16"/>
      <c r="N44" s="13"/>
    </row>
    <row r="45" customFormat="false" ht="15.75" hidden="false" customHeight="false" outlineLevel="0" collapsed="false">
      <c r="A45" s="10" t="s">
        <v>233</v>
      </c>
      <c r="B45" s="31" t="s">
        <v>234</v>
      </c>
      <c r="C45" s="31"/>
      <c r="D45" s="22"/>
      <c r="E45" s="22"/>
      <c r="F45" s="22"/>
      <c r="G45" s="16"/>
      <c r="H45" s="18"/>
      <c r="I45" s="16"/>
      <c r="J45" s="11"/>
      <c r="K45" s="19"/>
      <c r="L45" s="26"/>
      <c r="M45" s="16"/>
      <c r="N45" s="13"/>
    </row>
    <row r="46" customFormat="false" ht="56.25" hidden="false" customHeight="false" outlineLevel="0" collapsed="false">
      <c r="A46" s="21" t="s">
        <v>235</v>
      </c>
      <c r="B46" s="22" t="s">
        <v>236</v>
      </c>
      <c r="C46" s="22" t="s">
        <v>237</v>
      </c>
      <c r="D46" s="22" t="s">
        <v>238</v>
      </c>
      <c r="E46" s="21" t="s">
        <v>100</v>
      </c>
      <c r="F46" s="21" t="s">
        <v>28</v>
      </c>
      <c r="G46" s="16"/>
      <c r="H46" s="23" t="s">
        <v>87</v>
      </c>
      <c r="I46" s="16"/>
      <c r="J46" s="24" t="s">
        <v>48</v>
      </c>
      <c r="K46" s="25" t="s">
        <v>32</v>
      </c>
      <c r="L46" s="26"/>
      <c r="M46" s="16"/>
      <c r="N46" s="13"/>
    </row>
    <row r="47" customFormat="false" ht="56.25" hidden="false" customHeight="false" outlineLevel="0" collapsed="false">
      <c r="A47" s="21" t="s">
        <v>239</v>
      </c>
      <c r="B47" s="22" t="s">
        <v>240</v>
      </c>
      <c r="C47" s="22" t="s">
        <v>241</v>
      </c>
      <c r="D47" s="22" t="s">
        <v>242</v>
      </c>
      <c r="E47" s="21" t="s">
        <v>212</v>
      </c>
      <c r="F47" s="21" t="s">
        <v>243</v>
      </c>
      <c r="G47" s="16"/>
      <c r="H47" s="23" t="s">
        <v>87</v>
      </c>
      <c r="I47" s="16"/>
      <c r="J47" s="24" t="s">
        <v>48</v>
      </c>
      <c r="K47" s="25" t="s">
        <v>32</v>
      </c>
      <c r="L47" s="26"/>
      <c r="M47" s="16"/>
      <c r="N47" s="13"/>
    </row>
    <row r="48" customFormat="false" ht="56.25" hidden="false" customHeight="false" outlineLevel="0" collapsed="false">
      <c r="A48" s="21" t="s">
        <v>244</v>
      </c>
      <c r="B48" s="22" t="s">
        <v>245</v>
      </c>
      <c r="C48" s="22" t="s">
        <v>246</v>
      </c>
      <c r="D48" s="22" t="s">
        <v>247</v>
      </c>
      <c r="E48" s="21" t="s">
        <v>100</v>
      </c>
      <c r="F48" s="21" t="s">
        <v>28</v>
      </c>
      <c r="G48" s="16"/>
      <c r="H48" s="23" t="s">
        <v>87</v>
      </c>
      <c r="I48" s="16"/>
      <c r="J48" s="24" t="s">
        <v>48</v>
      </c>
      <c r="K48" s="25" t="s">
        <v>32</v>
      </c>
      <c r="L48" s="26"/>
      <c r="M48" s="16"/>
      <c r="N48" s="13"/>
    </row>
    <row r="49" customFormat="false" ht="56.25" hidden="false" customHeight="false" outlineLevel="0" collapsed="false">
      <c r="A49" s="21" t="s">
        <v>248</v>
      </c>
      <c r="B49" s="22" t="s">
        <v>249</v>
      </c>
      <c r="C49" s="22" t="s">
        <v>250</v>
      </c>
      <c r="D49" s="22" t="s">
        <v>251</v>
      </c>
      <c r="E49" s="21" t="s">
        <v>100</v>
      </c>
      <c r="F49" s="21" t="s">
        <v>177</v>
      </c>
      <c r="G49" s="16"/>
      <c r="H49" s="23" t="s">
        <v>87</v>
      </c>
      <c r="I49" s="16"/>
      <c r="J49" s="24" t="s">
        <v>48</v>
      </c>
      <c r="K49" s="25" t="s">
        <v>32</v>
      </c>
      <c r="L49" s="26"/>
      <c r="M49" s="16"/>
      <c r="N49" s="13"/>
    </row>
    <row r="50" customFormat="false" ht="67.5" hidden="false" customHeight="false" outlineLevel="0" collapsed="false">
      <c r="A50" s="21" t="s">
        <v>252</v>
      </c>
      <c r="B50" s="22" t="s">
        <v>253</v>
      </c>
      <c r="C50" s="22" t="s">
        <v>254</v>
      </c>
      <c r="D50" s="22" t="s">
        <v>255</v>
      </c>
      <c r="E50" s="21" t="s">
        <v>256</v>
      </c>
      <c r="F50" s="21" t="s">
        <v>257</v>
      </c>
      <c r="G50" s="16"/>
      <c r="H50" s="23" t="s">
        <v>87</v>
      </c>
      <c r="I50" s="16"/>
      <c r="J50" s="24" t="s">
        <v>258</v>
      </c>
      <c r="K50" s="25" t="s">
        <v>32</v>
      </c>
      <c r="L50" s="26"/>
      <c r="M50" s="16"/>
      <c r="N50" s="13"/>
    </row>
    <row r="51" customFormat="false" ht="67.5" hidden="false" customHeight="false" outlineLevel="0" collapsed="false">
      <c r="A51" s="21" t="s">
        <v>259</v>
      </c>
      <c r="B51" s="22" t="s">
        <v>260</v>
      </c>
      <c r="C51" s="22" t="s">
        <v>261</v>
      </c>
      <c r="D51" s="22" t="s">
        <v>262</v>
      </c>
      <c r="E51" s="21" t="s">
        <v>263</v>
      </c>
      <c r="F51" s="21" t="s">
        <v>264</v>
      </c>
      <c r="G51" s="16"/>
      <c r="H51" s="23" t="s">
        <v>87</v>
      </c>
      <c r="I51" s="16"/>
      <c r="J51" s="24" t="s">
        <v>48</v>
      </c>
      <c r="K51" s="25" t="s">
        <v>32</v>
      </c>
      <c r="L51" s="26" t="s">
        <v>265</v>
      </c>
      <c r="M51" s="16"/>
      <c r="N51" s="13"/>
    </row>
    <row r="52" customFormat="false" ht="67.5" hidden="false" customHeight="false" outlineLevel="0" collapsed="false">
      <c r="A52" s="21" t="s">
        <v>266</v>
      </c>
      <c r="B52" s="22" t="s">
        <v>267</v>
      </c>
      <c r="C52" s="22" t="s">
        <v>268</v>
      </c>
      <c r="D52" s="22" t="s">
        <v>262</v>
      </c>
      <c r="E52" s="21" t="s">
        <v>100</v>
      </c>
      <c r="F52" s="21" t="s">
        <v>269</v>
      </c>
      <c r="G52" s="16"/>
      <c r="H52" s="23" t="s">
        <v>87</v>
      </c>
      <c r="I52" s="16"/>
      <c r="J52" s="24" t="s">
        <v>68</v>
      </c>
      <c r="K52" s="25" t="s">
        <v>32</v>
      </c>
      <c r="L52" s="26"/>
      <c r="M52" s="16"/>
      <c r="N52" s="13"/>
    </row>
    <row r="53" customFormat="false" ht="56.25" hidden="false" customHeight="false" outlineLevel="0" collapsed="false">
      <c r="A53" s="21" t="s">
        <v>270</v>
      </c>
      <c r="B53" s="22" t="s">
        <v>271</v>
      </c>
      <c r="C53" s="22" t="s">
        <v>272</v>
      </c>
      <c r="D53" s="22" t="s">
        <v>238</v>
      </c>
      <c r="E53" s="21" t="s">
        <v>93</v>
      </c>
      <c r="F53" s="21" t="s">
        <v>38</v>
      </c>
      <c r="G53" s="16"/>
      <c r="H53" s="23" t="s">
        <v>87</v>
      </c>
      <c r="I53" s="16"/>
      <c r="J53" s="24" t="s">
        <v>48</v>
      </c>
      <c r="K53" s="25" t="s">
        <v>32</v>
      </c>
      <c r="L53" s="26"/>
      <c r="M53" s="16"/>
      <c r="N53" s="13"/>
    </row>
    <row r="54" customFormat="false" ht="67.5" hidden="false" customHeight="false" outlineLevel="0" collapsed="false">
      <c r="A54" s="21" t="s">
        <v>273</v>
      </c>
      <c r="B54" s="22" t="s">
        <v>274</v>
      </c>
      <c r="C54" s="22" t="s">
        <v>275</v>
      </c>
      <c r="D54" s="22" t="s">
        <v>262</v>
      </c>
      <c r="E54" s="21" t="s">
        <v>203</v>
      </c>
      <c r="F54" s="21" t="s">
        <v>60</v>
      </c>
      <c r="G54" s="16"/>
      <c r="H54" s="23" t="s">
        <v>87</v>
      </c>
      <c r="I54" s="16"/>
      <c r="J54" s="24" t="s">
        <v>276</v>
      </c>
      <c r="K54" s="25" t="s">
        <v>32</v>
      </c>
      <c r="L54" s="26"/>
      <c r="M54" s="16"/>
      <c r="N54" s="13"/>
    </row>
    <row r="55" customFormat="false" ht="67.5" hidden="false" customHeight="false" outlineLevel="0" collapsed="false">
      <c r="A55" s="21" t="s">
        <v>277</v>
      </c>
      <c r="B55" s="22" t="s">
        <v>278</v>
      </c>
      <c r="C55" s="22" t="s">
        <v>279</v>
      </c>
      <c r="D55" s="22" t="s">
        <v>242</v>
      </c>
      <c r="E55" s="21" t="s">
        <v>280</v>
      </c>
      <c r="F55" s="21" t="s">
        <v>281</v>
      </c>
      <c r="G55" s="16"/>
      <c r="H55" s="23" t="s">
        <v>87</v>
      </c>
      <c r="I55" s="16"/>
      <c r="J55" s="24" t="s">
        <v>276</v>
      </c>
      <c r="K55" s="25" t="s">
        <v>32</v>
      </c>
      <c r="L55" s="26"/>
      <c r="M55" s="16"/>
      <c r="N55" s="13"/>
    </row>
    <row r="56" customFormat="false" ht="67.5" hidden="false" customHeight="false" outlineLevel="0" collapsed="false">
      <c r="A56" s="21" t="s">
        <v>282</v>
      </c>
      <c r="B56" s="22" t="s">
        <v>283</v>
      </c>
      <c r="C56" s="22" t="s">
        <v>284</v>
      </c>
      <c r="D56" s="22" t="s">
        <v>285</v>
      </c>
      <c r="E56" s="21" t="s">
        <v>146</v>
      </c>
      <c r="F56" s="21" t="s">
        <v>183</v>
      </c>
      <c r="G56" s="16"/>
      <c r="H56" s="23" t="s">
        <v>87</v>
      </c>
      <c r="I56" s="16"/>
      <c r="J56" s="24" t="s">
        <v>276</v>
      </c>
      <c r="K56" s="25" t="s">
        <v>32</v>
      </c>
      <c r="L56" s="26"/>
      <c r="M56" s="16"/>
      <c r="N56" s="13"/>
    </row>
    <row r="57" customFormat="false" ht="67.5" hidden="false" customHeight="false" outlineLevel="0" collapsed="false">
      <c r="A57" s="21" t="s">
        <v>286</v>
      </c>
      <c r="B57" s="22" t="s">
        <v>287</v>
      </c>
      <c r="C57" s="22" t="s">
        <v>288</v>
      </c>
      <c r="D57" s="22" t="s">
        <v>247</v>
      </c>
      <c r="E57" s="21" t="s">
        <v>263</v>
      </c>
      <c r="F57" s="21" t="s">
        <v>183</v>
      </c>
      <c r="G57" s="16"/>
      <c r="H57" s="23" t="s">
        <v>87</v>
      </c>
      <c r="I57" s="16"/>
      <c r="J57" s="24" t="s">
        <v>276</v>
      </c>
      <c r="K57" s="25" t="s">
        <v>32</v>
      </c>
      <c r="L57" s="26"/>
      <c r="M57" s="16"/>
      <c r="N57" s="13"/>
    </row>
    <row r="58" customFormat="false" ht="78.75" hidden="false" customHeight="false" outlineLevel="0" collapsed="false">
      <c r="A58" s="21" t="s">
        <v>289</v>
      </c>
      <c r="B58" s="22" t="s">
        <v>290</v>
      </c>
      <c r="C58" s="22" t="s">
        <v>291</v>
      </c>
      <c r="D58" s="22" t="s">
        <v>145</v>
      </c>
      <c r="E58" s="21" t="s">
        <v>146</v>
      </c>
      <c r="F58" s="21" t="s">
        <v>55</v>
      </c>
      <c r="G58" s="16"/>
      <c r="H58" s="23" t="s">
        <v>87</v>
      </c>
      <c r="I58" s="16"/>
      <c r="J58" s="24" t="s">
        <v>292</v>
      </c>
      <c r="K58" s="25" t="s">
        <v>32</v>
      </c>
      <c r="L58" s="26"/>
      <c r="M58" s="16"/>
      <c r="N58" s="13"/>
    </row>
    <row r="59" customFormat="false" ht="56.25" hidden="false" customHeight="false" outlineLevel="0" collapsed="false">
      <c r="A59" s="21" t="s">
        <v>293</v>
      </c>
      <c r="B59" s="22" t="s">
        <v>294</v>
      </c>
      <c r="C59" s="28" t="s">
        <v>295</v>
      </c>
      <c r="D59" s="22" t="s">
        <v>296</v>
      </c>
      <c r="E59" s="21" t="s">
        <v>264</v>
      </c>
      <c r="F59" s="21" t="s">
        <v>105</v>
      </c>
      <c r="G59" s="16"/>
      <c r="H59" s="23" t="s">
        <v>76</v>
      </c>
      <c r="I59" s="16"/>
      <c r="J59" s="29" t="s">
        <v>297</v>
      </c>
      <c r="K59" s="30" t="s">
        <v>32</v>
      </c>
      <c r="L59" s="26" t="s">
        <v>298</v>
      </c>
      <c r="M59" s="16"/>
      <c r="N59" s="13"/>
    </row>
    <row r="60" customFormat="false" ht="15.75" hidden="false" customHeight="false" outlineLevel="0" collapsed="false">
      <c r="A60" s="10" t="s">
        <v>299</v>
      </c>
      <c r="B60" s="31" t="s">
        <v>300</v>
      </c>
      <c r="C60" s="31"/>
      <c r="D60" s="22"/>
      <c r="E60" s="22"/>
      <c r="F60" s="22"/>
      <c r="G60" s="16"/>
      <c r="H60" s="18"/>
      <c r="I60" s="16"/>
      <c r="J60" s="11"/>
      <c r="K60" s="19"/>
      <c r="L60" s="26"/>
      <c r="M60" s="16"/>
      <c r="N60" s="13"/>
    </row>
    <row r="61" customFormat="false" ht="67.5" hidden="false" customHeight="false" outlineLevel="0" collapsed="false">
      <c r="A61" s="21" t="s">
        <v>301</v>
      </c>
      <c r="B61" s="22" t="s">
        <v>302</v>
      </c>
      <c r="C61" s="22" t="s">
        <v>303</v>
      </c>
      <c r="D61" s="22" t="s">
        <v>304</v>
      </c>
      <c r="E61" s="21" t="s">
        <v>203</v>
      </c>
      <c r="F61" s="21" t="s">
        <v>130</v>
      </c>
      <c r="G61" s="16"/>
      <c r="H61" s="23" t="s">
        <v>87</v>
      </c>
      <c r="I61" s="16"/>
      <c r="J61" s="24" t="s">
        <v>276</v>
      </c>
      <c r="K61" s="25" t="s">
        <v>32</v>
      </c>
      <c r="L61" s="26"/>
      <c r="M61" s="16"/>
      <c r="N61" s="13"/>
    </row>
    <row r="62" customFormat="false" ht="15.75" hidden="false" customHeight="false" outlineLevel="0" collapsed="false">
      <c r="A62" s="10" t="s">
        <v>305</v>
      </c>
      <c r="B62" s="31" t="s">
        <v>306</v>
      </c>
      <c r="C62" s="31"/>
      <c r="D62" s="22"/>
      <c r="E62" s="22"/>
      <c r="F62" s="22"/>
      <c r="G62" s="16"/>
      <c r="H62" s="18"/>
      <c r="I62" s="16"/>
      <c r="J62" s="11"/>
      <c r="K62" s="19"/>
      <c r="L62" s="26"/>
      <c r="M62" s="16"/>
      <c r="N62" s="13"/>
    </row>
    <row r="63" customFormat="false" ht="67.5" hidden="false" customHeight="false" outlineLevel="0" collapsed="false">
      <c r="A63" s="21" t="s">
        <v>307</v>
      </c>
      <c r="B63" s="22" t="s">
        <v>308</v>
      </c>
      <c r="C63" s="22" t="s">
        <v>309</v>
      </c>
      <c r="D63" s="22" t="s">
        <v>310</v>
      </c>
      <c r="E63" s="21" t="s">
        <v>146</v>
      </c>
      <c r="F63" s="21" t="s">
        <v>243</v>
      </c>
      <c r="G63" s="16"/>
      <c r="H63" s="23" t="s">
        <v>87</v>
      </c>
      <c r="I63" s="16"/>
      <c r="J63" s="24" t="s">
        <v>276</v>
      </c>
      <c r="K63" s="25" t="s">
        <v>32</v>
      </c>
      <c r="L63" s="26"/>
      <c r="M63" s="16"/>
      <c r="N63" s="13"/>
    </row>
    <row r="64" customFormat="false" ht="56.25" hidden="false" customHeight="false" outlineLevel="0" collapsed="false">
      <c r="A64" s="21" t="s">
        <v>311</v>
      </c>
      <c r="B64" s="22" t="s">
        <v>312</v>
      </c>
      <c r="C64" s="22" t="s">
        <v>313</v>
      </c>
      <c r="D64" s="22" t="s">
        <v>255</v>
      </c>
      <c r="E64" s="21" t="s">
        <v>263</v>
      </c>
      <c r="F64" s="21" t="s">
        <v>264</v>
      </c>
      <c r="G64" s="16"/>
      <c r="H64" s="23" t="s">
        <v>87</v>
      </c>
      <c r="I64" s="16"/>
      <c r="J64" s="24" t="s">
        <v>48</v>
      </c>
      <c r="K64" s="25" t="s">
        <v>32</v>
      </c>
      <c r="L64" s="26"/>
      <c r="M64" s="16"/>
      <c r="N64" s="13"/>
    </row>
    <row r="65" customFormat="false" ht="67.5" hidden="false" customHeight="false" outlineLevel="0" collapsed="false">
      <c r="A65" s="21" t="s">
        <v>314</v>
      </c>
      <c r="B65" s="22" t="s">
        <v>315</v>
      </c>
      <c r="C65" s="22" t="s">
        <v>316</v>
      </c>
      <c r="D65" s="32" t="e">
        <f aca="false">NA()</f>
        <v>#N/A</v>
      </c>
      <c r="E65" s="32" t="e">
        <f aca="false">NA()</f>
        <v>#N/A</v>
      </c>
      <c r="F65" s="32" t="e">
        <f aca="false">NA()</f>
        <v>#N/A</v>
      </c>
      <c r="G65" s="16"/>
      <c r="H65" s="23" t="s">
        <v>87</v>
      </c>
      <c r="I65" s="16"/>
      <c r="J65" s="24" t="s">
        <v>276</v>
      </c>
      <c r="K65" s="25" t="s">
        <v>32</v>
      </c>
      <c r="L65" s="26"/>
      <c r="M65" s="16"/>
      <c r="N65" s="13"/>
    </row>
    <row r="66" customFormat="false" ht="67.5" hidden="false" customHeight="false" outlineLevel="0" collapsed="false">
      <c r="A66" s="21" t="s">
        <v>317</v>
      </c>
      <c r="B66" s="22" t="s">
        <v>318</v>
      </c>
      <c r="C66" s="22" t="s">
        <v>319</v>
      </c>
      <c r="D66" s="22" t="s">
        <v>145</v>
      </c>
      <c r="E66" s="21" t="s">
        <v>74</v>
      </c>
      <c r="F66" s="21" t="s">
        <v>183</v>
      </c>
      <c r="G66" s="16"/>
      <c r="H66" s="23" t="s">
        <v>87</v>
      </c>
      <c r="I66" s="16"/>
      <c r="J66" s="24" t="s">
        <v>320</v>
      </c>
      <c r="K66" s="25" t="s">
        <v>32</v>
      </c>
      <c r="L66" s="26"/>
      <c r="M66" s="16"/>
      <c r="N66" s="13"/>
    </row>
    <row r="67" customFormat="false" ht="15.75" hidden="false" customHeight="false" outlineLevel="0" collapsed="false">
      <c r="A67" s="10" t="s">
        <v>321</v>
      </c>
      <c r="B67" s="31" t="s">
        <v>322</v>
      </c>
      <c r="C67" s="31"/>
      <c r="D67" s="22"/>
      <c r="E67" s="22"/>
      <c r="F67" s="22"/>
      <c r="G67" s="16"/>
      <c r="H67" s="18"/>
      <c r="I67" s="16"/>
      <c r="J67" s="11"/>
      <c r="K67" s="19"/>
      <c r="L67" s="26"/>
      <c r="M67" s="16"/>
      <c r="N67" s="13"/>
    </row>
    <row r="68" customFormat="false" ht="56.25" hidden="false" customHeight="false" outlineLevel="0" collapsed="false">
      <c r="A68" s="21" t="s">
        <v>323</v>
      </c>
      <c r="B68" s="22" t="s">
        <v>324</v>
      </c>
      <c r="C68" s="22" t="s">
        <v>325</v>
      </c>
      <c r="D68" s="22" t="s">
        <v>326</v>
      </c>
      <c r="E68" s="21" t="s">
        <v>203</v>
      </c>
      <c r="F68" s="21" t="s">
        <v>152</v>
      </c>
      <c r="G68" s="16"/>
      <c r="H68" s="23" t="s">
        <v>87</v>
      </c>
      <c r="I68" s="16"/>
      <c r="J68" s="24" t="s">
        <v>48</v>
      </c>
      <c r="K68" s="25" t="s">
        <v>32</v>
      </c>
      <c r="L68" s="26"/>
      <c r="M68" s="16"/>
      <c r="N68" s="13"/>
    </row>
    <row r="69" customFormat="false" ht="67.5" hidden="false" customHeight="false" outlineLevel="0" collapsed="false">
      <c r="A69" s="21" t="s">
        <v>327</v>
      </c>
      <c r="B69" s="22" t="s">
        <v>328</v>
      </c>
      <c r="C69" s="22" t="s">
        <v>329</v>
      </c>
      <c r="D69" s="22" t="s">
        <v>304</v>
      </c>
      <c r="E69" s="21" t="s">
        <v>330</v>
      </c>
      <c r="F69" s="21" t="s">
        <v>331</v>
      </c>
      <c r="G69" s="16"/>
      <c r="H69" s="23" t="s">
        <v>87</v>
      </c>
      <c r="I69" s="16"/>
      <c r="J69" s="24" t="s">
        <v>276</v>
      </c>
      <c r="K69" s="25" t="s">
        <v>32</v>
      </c>
      <c r="L69" s="26"/>
      <c r="M69" s="16"/>
      <c r="N69" s="13"/>
    </row>
    <row r="70" customFormat="false" ht="15.75" hidden="false" customHeight="false" outlineLevel="0" collapsed="false">
      <c r="A70" s="10" t="s">
        <v>332</v>
      </c>
      <c r="B70" s="31" t="s">
        <v>333</v>
      </c>
      <c r="C70" s="31"/>
      <c r="D70" s="22"/>
      <c r="E70" s="22"/>
      <c r="F70" s="22"/>
      <c r="G70" s="16"/>
      <c r="H70" s="18"/>
      <c r="I70" s="16"/>
      <c r="J70" s="11"/>
      <c r="K70" s="19"/>
      <c r="L70" s="26"/>
      <c r="M70" s="16"/>
      <c r="N70" s="13"/>
    </row>
    <row r="71" customFormat="false" ht="22.5" hidden="false" customHeight="false" outlineLevel="0" collapsed="false">
      <c r="A71" s="21" t="s">
        <v>334</v>
      </c>
      <c r="B71" s="22" t="s">
        <v>335</v>
      </c>
      <c r="C71" s="22" t="s">
        <v>336</v>
      </c>
      <c r="D71" s="22" t="s">
        <v>337</v>
      </c>
      <c r="E71" s="21" t="s">
        <v>338</v>
      </c>
      <c r="F71" s="21" t="s">
        <v>110</v>
      </c>
      <c r="G71" s="16"/>
      <c r="H71" s="23" t="s">
        <v>339</v>
      </c>
      <c r="I71" s="16"/>
      <c r="J71" s="24"/>
      <c r="K71" s="25" t="s">
        <v>32</v>
      </c>
      <c r="L71" s="26"/>
      <c r="M71" s="16"/>
      <c r="N71" s="13"/>
    </row>
    <row r="72" customFormat="false" ht="45" hidden="false" customHeight="false" outlineLevel="0" collapsed="false">
      <c r="A72" s="21" t="s">
        <v>340</v>
      </c>
      <c r="B72" s="22" t="s">
        <v>341</v>
      </c>
      <c r="C72" s="22" t="s">
        <v>342</v>
      </c>
      <c r="D72" s="22" t="s">
        <v>59</v>
      </c>
      <c r="E72" s="21" t="s">
        <v>343</v>
      </c>
      <c r="F72" s="21" t="s">
        <v>61</v>
      </c>
      <c r="G72" s="16"/>
      <c r="H72" s="23" t="s">
        <v>87</v>
      </c>
      <c r="I72" s="16"/>
      <c r="J72" s="24" t="s">
        <v>344</v>
      </c>
      <c r="K72" s="25" t="s">
        <v>32</v>
      </c>
      <c r="L72" s="26"/>
      <c r="M72" s="16"/>
      <c r="N72" s="13"/>
    </row>
    <row r="73" customFormat="false" ht="45" hidden="false" customHeight="false" outlineLevel="0" collapsed="false">
      <c r="A73" s="21" t="s">
        <v>345</v>
      </c>
      <c r="B73" s="22" t="s">
        <v>346</v>
      </c>
      <c r="C73" s="22" t="s">
        <v>347</v>
      </c>
      <c r="D73" s="22" t="s">
        <v>348</v>
      </c>
      <c r="E73" s="21" t="s">
        <v>349</v>
      </c>
      <c r="F73" s="21" t="s">
        <v>61</v>
      </c>
      <c r="G73" s="16"/>
      <c r="H73" s="23" t="s">
        <v>87</v>
      </c>
      <c r="I73" s="16"/>
      <c r="J73" s="24" t="s">
        <v>344</v>
      </c>
      <c r="K73" s="25" t="s">
        <v>32</v>
      </c>
      <c r="L73" s="26"/>
      <c r="M73" s="16"/>
      <c r="N73" s="13"/>
    </row>
    <row r="74" customFormat="false" ht="22.5" hidden="false" customHeight="false" outlineLevel="0" collapsed="false">
      <c r="A74" s="21" t="s">
        <v>350</v>
      </c>
      <c r="B74" s="22" t="s">
        <v>351</v>
      </c>
      <c r="C74" s="22" t="s">
        <v>352</v>
      </c>
      <c r="D74" s="22" t="s">
        <v>353</v>
      </c>
      <c r="E74" s="21" t="s">
        <v>354</v>
      </c>
      <c r="F74" s="21" t="s">
        <v>355</v>
      </c>
      <c r="G74" s="16"/>
      <c r="H74" s="23" t="s">
        <v>356</v>
      </c>
      <c r="I74" s="16"/>
      <c r="J74" s="24"/>
      <c r="K74" s="25" t="s">
        <v>357</v>
      </c>
      <c r="L74" s="26"/>
      <c r="M74" s="16"/>
      <c r="N74" s="13"/>
    </row>
    <row r="75" customFormat="false" ht="67.5" hidden="false" customHeight="false" outlineLevel="0" collapsed="false">
      <c r="A75" s="21" t="s">
        <v>358</v>
      </c>
      <c r="B75" s="22" t="s">
        <v>359</v>
      </c>
      <c r="C75" s="22" t="s">
        <v>360</v>
      </c>
      <c r="D75" s="22" t="s">
        <v>361</v>
      </c>
      <c r="E75" s="21" t="s">
        <v>362</v>
      </c>
      <c r="F75" s="21" t="s">
        <v>55</v>
      </c>
      <c r="G75" s="16"/>
      <c r="H75" s="23" t="s">
        <v>47</v>
      </c>
      <c r="I75" s="16"/>
      <c r="J75" s="24" t="s">
        <v>276</v>
      </c>
      <c r="K75" s="25" t="s">
        <v>32</v>
      </c>
      <c r="L75" s="26"/>
      <c r="M75" s="16"/>
      <c r="N75" s="13"/>
    </row>
    <row r="76" customFormat="false" ht="67.5" hidden="false" customHeight="false" outlineLevel="0" collapsed="false">
      <c r="A76" s="21" t="s">
        <v>363</v>
      </c>
      <c r="B76" s="22" t="s">
        <v>364</v>
      </c>
      <c r="C76" s="22" t="s">
        <v>365</v>
      </c>
      <c r="D76" s="22" t="s">
        <v>361</v>
      </c>
      <c r="E76" s="21" t="s">
        <v>67</v>
      </c>
      <c r="F76" s="21" t="s">
        <v>55</v>
      </c>
      <c r="G76" s="16"/>
      <c r="H76" s="23" t="s">
        <v>47</v>
      </c>
      <c r="I76" s="16"/>
      <c r="J76" s="24" t="s">
        <v>276</v>
      </c>
      <c r="K76" s="25" t="s">
        <v>32</v>
      </c>
      <c r="L76" s="26"/>
      <c r="M76" s="16"/>
      <c r="N76" s="13"/>
    </row>
    <row r="77" customFormat="false" ht="33.75" hidden="false" customHeight="false" outlineLevel="0" collapsed="false">
      <c r="A77" s="21" t="s">
        <v>366</v>
      </c>
      <c r="B77" s="22" t="s">
        <v>367</v>
      </c>
      <c r="C77" s="22" t="s">
        <v>368</v>
      </c>
      <c r="D77" s="22" t="s">
        <v>369</v>
      </c>
      <c r="E77" s="21" t="s">
        <v>55</v>
      </c>
      <c r="F77" s="21" t="s">
        <v>370</v>
      </c>
      <c r="G77" s="16"/>
      <c r="H77" s="23" t="s">
        <v>371</v>
      </c>
      <c r="I77" s="16"/>
      <c r="J77" s="24" t="s">
        <v>372</v>
      </c>
      <c r="K77" s="25" t="s">
        <v>32</v>
      </c>
      <c r="L77" s="26"/>
      <c r="M77" s="16"/>
      <c r="N77" s="13"/>
    </row>
    <row r="78" customFormat="false" ht="33.75" hidden="false" customHeight="false" outlineLevel="0" collapsed="false">
      <c r="A78" s="21" t="s">
        <v>373</v>
      </c>
      <c r="B78" s="22" t="s">
        <v>374</v>
      </c>
      <c r="C78" s="22" t="s">
        <v>375</v>
      </c>
      <c r="D78" s="22" t="s">
        <v>119</v>
      </c>
      <c r="E78" s="21" t="s">
        <v>376</v>
      </c>
      <c r="F78" s="21" t="s">
        <v>153</v>
      </c>
      <c r="G78" s="16"/>
      <c r="H78" s="23" t="s">
        <v>377</v>
      </c>
      <c r="I78" s="16"/>
      <c r="J78" s="24"/>
      <c r="K78" s="25" t="s">
        <v>32</v>
      </c>
      <c r="L78" s="26"/>
      <c r="M78" s="16"/>
      <c r="N78" s="13"/>
    </row>
    <row r="79" customFormat="false" ht="67.5" hidden="false" customHeight="false" outlineLevel="0" collapsed="false">
      <c r="A79" s="21" t="s">
        <v>378</v>
      </c>
      <c r="B79" s="22" t="s">
        <v>379</v>
      </c>
      <c r="C79" s="22" t="s">
        <v>380</v>
      </c>
      <c r="D79" s="22" t="s">
        <v>381</v>
      </c>
      <c r="E79" s="21" t="s">
        <v>104</v>
      </c>
      <c r="F79" s="21" t="s">
        <v>177</v>
      </c>
      <c r="G79" s="16"/>
      <c r="H79" s="23" t="s">
        <v>87</v>
      </c>
      <c r="I79" s="16"/>
      <c r="J79" s="24" t="s">
        <v>276</v>
      </c>
      <c r="K79" s="25" t="s">
        <v>32</v>
      </c>
      <c r="L79" s="26"/>
      <c r="M79" s="16"/>
      <c r="N79" s="13"/>
    </row>
    <row r="80" customFormat="false" ht="67.5" hidden="false" customHeight="false" outlineLevel="0" collapsed="false">
      <c r="A80" s="21" t="s">
        <v>382</v>
      </c>
      <c r="B80" s="22" t="s">
        <v>383</v>
      </c>
      <c r="C80" s="22" t="s">
        <v>384</v>
      </c>
      <c r="D80" s="22" t="s">
        <v>385</v>
      </c>
      <c r="E80" s="21" t="s">
        <v>386</v>
      </c>
      <c r="F80" s="21" t="s">
        <v>55</v>
      </c>
      <c r="G80" s="16"/>
      <c r="H80" s="23" t="s">
        <v>47</v>
      </c>
      <c r="I80" s="16"/>
      <c r="J80" s="24" t="s">
        <v>276</v>
      </c>
      <c r="K80" s="25" t="s">
        <v>32</v>
      </c>
      <c r="L80" s="26"/>
      <c r="M80" s="16"/>
      <c r="N80" s="13"/>
    </row>
    <row r="81" customFormat="false" ht="67.5" hidden="false" customHeight="false" outlineLevel="0" collapsed="false">
      <c r="A81" s="21" t="s">
        <v>387</v>
      </c>
      <c r="B81" s="22" t="s">
        <v>388</v>
      </c>
      <c r="C81" s="22" t="s">
        <v>389</v>
      </c>
      <c r="D81" s="22" t="s">
        <v>304</v>
      </c>
      <c r="E81" s="21" t="s">
        <v>93</v>
      </c>
      <c r="F81" s="21" t="s">
        <v>343</v>
      </c>
      <c r="G81" s="16"/>
      <c r="H81" s="23" t="s">
        <v>87</v>
      </c>
      <c r="I81" s="16"/>
      <c r="J81" s="24" t="s">
        <v>276</v>
      </c>
      <c r="K81" s="25" t="s">
        <v>32</v>
      </c>
      <c r="L81" s="26"/>
      <c r="M81" s="16"/>
      <c r="N81" s="13"/>
    </row>
    <row r="82" customFormat="false" ht="67.5" hidden="false" customHeight="false" outlineLevel="0" collapsed="false">
      <c r="A82" s="21" t="s">
        <v>390</v>
      </c>
      <c r="B82" s="22" t="s">
        <v>391</v>
      </c>
      <c r="C82" s="22" t="s">
        <v>392</v>
      </c>
      <c r="D82" s="22" t="s">
        <v>304</v>
      </c>
      <c r="E82" s="21" t="s">
        <v>386</v>
      </c>
      <c r="F82" s="21" t="s">
        <v>105</v>
      </c>
      <c r="G82" s="16"/>
      <c r="H82" s="23" t="s">
        <v>87</v>
      </c>
      <c r="I82" s="16"/>
      <c r="J82" s="24" t="s">
        <v>276</v>
      </c>
      <c r="K82" s="25" t="s">
        <v>32</v>
      </c>
      <c r="L82" s="26"/>
      <c r="M82" s="16"/>
      <c r="N82" s="13"/>
    </row>
    <row r="83" customFormat="false" ht="67.5" hidden="false" customHeight="false" outlineLevel="0" collapsed="false">
      <c r="A83" s="21" t="s">
        <v>393</v>
      </c>
      <c r="B83" s="22" t="s">
        <v>394</v>
      </c>
      <c r="C83" s="22" t="s">
        <v>395</v>
      </c>
      <c r="D83" s="22" t="s">
        <v>304</v>
      </c>
      <c r="E83" s="21" t="s">
        <v>256</v>
      </c>
      <c r="F83" s="21" t="s">
        <v>167</v>
      </c>
      <c r="G83" s="16"/>
      <c r="H83" s="23" t="s">
        <v>87</v>
      </c>
      <c r="I83" s="16"/>
      <c r="J83" s="24" t="s">
        <v>276</v>
      </c>
      <c r="K83" s="25" t="s">
        <v>32</v>
      </c>
      <c r="L83" s="26"/>
      <c r="M83" s="16"/>
      <c r="N83" s="13"/>
    </row>
    <row r="84" customFormat="false" ht="67.5" hidden="false" customHeight="false" outlineLevel="0" collapsed="false">
      <c r="A84" s="21" t="s">
        <v>396</v>
      </c>
      <c r="B84" s="22" t="s">
        <v>397</v>
      </c>
      <c r="C84" s="22" t="s">
        <v>398</v>
      </c>
      <c r="D84" s="22" t="s">
        <v>255</v>
      </c>
      <c r="E84" s="21" t="s">
        <v>134</v>
      </c>
      <c r="F84" s="21" t="s">
        <v>197</v>
      </c>
      <c r="G84" s="16"/>
      <c r="H84" s="23" t="s">
        <v>87</v>
      </c>
      <c r="I84" s="16"/>
      <c r="J84" s="24" t="s">
        <v>276</v>
      </c>
      <c r="K84" s="25" t="s">
        <v>32</v>
      </c>
      <c r="L84" s="26"/>
      <c r="M84" s="16"/>
      <c r="N84" s="13"/>
    </row>
    <row r="85" customFormat="false" ht="56.25" hidden="false" customHeight="false" outlineLevel="0" collapsed="false">
      <c r="A85" s="21" t="s">
        <v>399</v>
      </c>
      <c r="B85" s="22" t="s">
        <v>400</v>
      </c>
      <c r="C85" s="22" t="s">
        <v>401</v>
      </c>
      <c r="D85" s="22" t="s">
        <v>385</v>
      </c>
      <c r="E85" s="21" t="s">
        <v>263</v>
      </c>
      <c r="F85" s="21" t="s">
        <v>55</v>
      </c>
      <c r="G85" s="16"/>
      <c r="H85" s="23" t="s">
        <v>126</v>
      </c>
      <c r="I85" s="16"/>
      <c r="J85" s="24" t="s">
        <v>402</v>
      </c>
      <c r="K85" s="25" t="s">
        <v>32</v>
      </c>
      <c r="L85" s="26"/>
      <c r="M85" s="16"/>
      <c r="N85" s="13"/>
    </row>
    <row r="86" customFormat="false" ht="33.75" hidden="false" customHeight="false" outlineLevel="0" collapsed="false">
      <c r="A86" s="21" t="s">
        <v>403</v>
      </c>
      <c r="B86" s="22" t="s">
        <v>404</v>
      </c>
      <c r="C86" s="22" t="s">
        <v>405</v>
      </c>
      <c r="D86" s="22" t="s">
        <v>348</v>
      </c>
      <c r="E86" s="21" t="s">
        <v>349</v>
      </c>
      <c r="F86" s="21" t="s">
        <v>81</v>
      </c>
      <c r="G86" s="16"/>
      <c r="H86" s="23" t="s">
        <v>47</v>
      </c>
      <c r="I86" s="16"/>
      <c r="J86" s="24" t="s">
        <v>232</v>
      </c>
      <c r="K86" s="25" t="s">
        <v>32</v>
      </c>
      <c r="L86" s="26"/>
      <c r="M86" s="16"/>
      <c r="N86" s="13"/>
    </row>
    <row r="87" customFormat="false" ht="33.75" hidden="false" customHeight="false" outlineLevel="0" collapsed="false">
      <c r="A87" s="21" t="s">
        <v>406</v>
      </c>
      <c r="B87" s="22" t="s">
        <v>407</v>
      </c>
      <c r="C87" s="22" t="s">
        <v>408</v>
      </c>
      <c r="D87" s="22" t="s">
        <v>348</v>
      </c>
      <c r="E87" s="21" t="s">
        <v>67</v>
      </c>
      <c r="F87" s="21" t="s">
        <v>81</v>
      </c>
      <c r="G87" s="16"/>
      <c r="H87" s="23" t="s">
        <v>47</v>
      </c>
      <c r="I87" s="16"/>
      <c r="J87" s="24" t="s">
        <v>232</v>
      </c>
      <c r="K87" s="25" t="s">
        <v>32</v>
      </c>
      <c r="L87" s="26"/>
      <c r="M87" s="16"/>
      <c r="N87" s="13"/>
    </row>
    <row r="88" customFormat="false" ht="33.75" hidden="false" customHeight="false" outlineLevel="0" collapsed="false">
      <c r="A88" s="21" t="s">
        <v>409</v>
      </c>
      <c r="B88" s="22" t="s">
        <v>410</v>
      </c>
      <c r="C88" s="22" t="s">
        <v>411</v>
      </c>
      <c r="D88" s="22" t="s">
        <v>348</v>
      </c>
      <c r="E88" s="21" t="s">
        <v>412</v>
      </c>
      <c r="F88" s="21" t="s">
        <v>81</v>
      </c>
      <c r="G88" s="16"/>
      <c r="H88" s="23" t="s">
        <v>47</v>
      </c>
      <c r="I88" s="16"/>
      <c r="J88" s="24" t="s">
        <v>232</v>
      </c>
      <c r="K88" s="25" t="s">
        <v>32</v>
      </c>
      <c r="L88" s="26"/>
      <c r="M88" s="16"/>
      <c r="N88" s="13"/>
    </row>
    <row r="89" customFormat="false" ht="15.75" hidden="false" customHeight="false" outlineLevel="0" collapsed="false">
      <c r="A89" s="10" t="s">
        <v>413</v>
      </c>
      <c r="B89" s="10" t="s">
        <v>414</v>
      </c>
      <c r="C89" s="31"/>
      <c r="D89" s="22"/>
      <c r="E89" s="22"/>
      <c r="F89" s="22"/>
      <c r="G89" s="16"/>
      <c r="H89" s="18"/>
      <c r="I89" s="16"/>
      <c r="J89" s="11"/>
      <c r="K89" s="19"/>
      <c r="L89" s="26"/>
      <c r="M89" s="16"/>
      <c r="N89" s="13"/>
    </row>
    <row r="90" customFormat="false" ht="22.5" hidden="false" customHeight="false" outlineLevel="0" collapsed="false">
      <c r="A90" s="21" t="s">
        <v>415</v>
      </c>
      <c r="B90" s="22" t="s">
        <v>416</v>
      </c>
      <c r="C90" s="22" t="s">
        <v>417</v>
      </c>
      <c r="D90" s="22" t="s">
        <v>418</v>
      </c>
      <c r="E90" s="21" t="s">
        <v>419</v>
      </c>
      <c r="F90" s="21" t="s">
        <v>420</v>
      </c>
      <c r="G90" s="16"/>
      <c r="H90" s="23" t="s">
        <v>371</v>
      </c>
      <c r="I90" s="16"/>
      <c r="J90" s="24" t="s">
        <v>421</v>
      </c>
      <c r="K90" s="25" t="s">
        <v>32</v>
      </c>
      <c r="L90" s="26"/>
      <c r="M90" s="16"/>
      <c r="N90" s="13"/>
    </row>
    <row r="91" customFormat="false" ht="45" hidden="false" customHeight="false" outlineLevel="0" collapsed="false">
      <c r="A91" s="21" t="s">
        <v>422</v>
      </c>
      <c r="B91" s="22" t="s">
        <v>423</v>
      </c>
      <c r="C91" s="22" t="s">
        <v>424</v>
      </c>
      <c r="D91" s="22" t="s">
        <v>425</v>
      </c>
      <c r="E91" s="21" t="s">
        <v>256</v>
      </c>
      <c r="F91" s="21" t="s">
        <v>362</v>
      </c>
      <c r="G91" s="16"/>
      <c r="H91" s="23" t="s">
        <v>426</v>
      </c>
      <c r="I91" s="16"/>
      <c r="J91" s="24" t="s">
        <v>427</v>
      </c>
      <c r="K91" s="25" t="s">
        <v>32</v>
      </c>
      <c r="L91" s="26"/>
      <c r="M91" s="16"/>
      <c r="N91" s="13"/>
    </row>
    <row r="92" customFormat="false" ht="45" hidden="false" customHeight="false" outlineLevel="0" collapsed="false">
      <c r="A92" s="21" t="s">
        <v>428</v>
      </c>
      <c r="B92" s="22" t="s">
        <v>429</v>
      </c>
      <c r="C92" s="22" t="s">
        <v>430</v>
      </c>
      <c r="D92" s="22" t="s">
        <v>431</v>
      </c>
      <c r="E92" s="21" t="s">
        <v>203</v>
      </c>
      <c r="F92" s="21" t="s">
        <v>257</v>
      </c>
      <c r="G92" s="16"/>
      <c r="H92" s="23" t="s">
        <v>426</v>
      </c>
      <c r="I92" s="16"/>
      <c r="J92" s="24" t="s">
        <v>427</v>
      </c>
      <c r="K92" s="25" t="s">
        <v>32</v>
      </c>
      <c r="L92" s="26"/>
      <c r="M92" s="16"/>
      <c r="N92" s="13"/>
    </row>
    <row r="93" customFormat="false" ht="45" hidden="false" customHeight="false" outlineLevel="0" collapsed="false">
      <c r="A93" s="21" t="s">
        <v>432</v>
      </c>
      <c r="B93" s="22" t="s">
        <v>433</v>
      </c>
      <c r="C93" s="22" t="s">
        <v>424</v>
      </c>
      <c r="D93" s="22" t="s">
        <v>434</v>
      </c>
      <c r="E93" s="21" t="s">
        <v>93</v>
      </c>
      <c r="F93" s="21" t="s">
        <v>54</v>
      </c>
      <c r="G93" s="16"/>
      <c r="H93" s="23" t="s">
        <v>426</v>
      </c>
      <c r="I93" s="16"/>
      <c r="J93" s="24" t="s">
        <v>427</v>
      </c>
      <c r="K93" s="25" t="s">
        <v>32</v>
      </c>
      <c r="L93" s="26"/>
      <c r="M93" s="16"/>
      <c r="N93" s="13"/>
    </row>
    <row r="94" customFormat="false" ht="45" hidden="false" customHeight="false" outlineLevel="0" collapsed="false">
      <c r="A94" s="21" t="s">
        <v>435</v>
      </c>
      <c r="B94" s="22" t="s">
        <v>436</v>
      </c>
      <c r="C94" s="22" t="s">
        <v>437</v>
      </c>
      <c r="D94" s="22" t="s">
        <v>434</v>
      </c>
      <c r="E94" s="21" t="s">
        <v>256</v>
      </c>
      <c r="F94" s="21" t="s">
        <v>54</v>
      </c>
      <c r="G94" s="16"/>
      <c r="H94" s="23" t="s">
        <v>426</v>
      </c>
      <c r="I94" s="16"/>
      <c r="J94" s="24" t="s">
        <v>427</v>
      </c>
      <c r="K94" s="25" t="s">
        <v>32</v>
      </c>
      <c r="L94" s="26"/>
      <c r="M94" s="16"/>
      <c r="N94" s="13"/>
    </row>
    <row r="95" customFormat="false" ht="45" hidden="false" customHeight="false" outlineLevel="0" collapsed="false">
      <c r="A95" s="21" t="s">
        <v>438</v>
      </c>
      <c r="B95" s="22" t="s">
        <v>439</v>
      </c>
      <c r="C95" s="22" t="s">
        <v>440</v>
      </c>
      <c r="D95" s="22" t="s">
        <v>425</v>
      </c>
      <c r="E95" s="21" t="s">
        <v>100</v>
      </c>
      <c r="F95" s="21" t="s">
        <v>167</v>
      </c>
      <c r="G95" s="16"/>
      <c r="H95" s="23" t="s">
        <v>426</v>
      </c>
      <c r="I95" s="16"/>
      <c r="J95" s="24" t="s">
        <v>427</v>
      </c>
      <c r="K95" s="25" t="s">
        <v>32</v>
      </c>
      <c r="L95" s="26"/>
      <c r="M95" s="16"/>
      <c r="N95" s="13"/>
    </row>
    <row r="96" customFormat="false" ht="67.5" hidden="false" customHeight="false" outlineLevel="0" collapsed="false">
      <c r="A96" s="21" t="s">
        <v>441</v>
      </c>
      <c r="B96" s="22" t="s">
        <v>442</v>
      </c>
      <c r="C96" s="22" t="s">
        <v>443</v>
      </c>
      <c r="D96" s="22" t="s">
        <v>304</v>
      </c>
      <c r="E96" s="21" t="s">
        <v>330</v>
      </c>
      <c r="F96" s="21" t="s">
        <v>444</v>
      </c>
      <c r="G96" s="16"/>
      <c r="H96" s="23" t="s">
        <v>87</v>
      </c>
      <c r="I96" s="16"/>
      <c r="J96" s="24" t="s">
        <v>276</v>
      </c>
      <c r="K96" s="25" t="s">
        <v>32</v>
      </c>
      <c r="L96" s="26"/>
      <c r="M96" s="16"/>
      <c r="N96" s="13"/>
    </row>
    <row r="97" customFormat="false" ht="78.75" hidden="false" customHeight="false" outlineLevel="0" collapsed="false">
      <c r="A97" s="21" t="s">
        <v>445</v>
      </c>
      <c r="B97" s="22" t="s">
        <v>446</v>
      </c>
      <c r="C97" s="22" t="s">
        <v>447</v>
      </c>
      <c r="D97" s="22" t="s">
        <v>448</v>
      </c>
      <c r="E97" s="21" t="s">
        <v>203</v>
      </c>
      <c r="F97" s="21" t="s">
        <v>60</v>
      </c>
      <c r="G97" s="16"/>
      <c r="H97" s="23" t="s">
        <v>87</v>
      </c>
      <c r="I97" s="16"/>
      <c r="J97" s="24" t="s">
        <v>449</v>
      </c>
      <c r="K97" s="25" t="s">
        <v>32</v>
      </c>
      <c r="L97" s="26"/>
      <c r="M97" s="16"/>
      <c r="N97" s="13"/>
    </row>
    <row r="98" customFormat="false" ht="15.75" hidden="false" customHeight="false" outlineLevel="0" collapsed="false">
      <c r="A98" s="10" t="s">
        <v>450</v>
      </c>
      <c r="B98" s="31" t="s">
        <v>451</v>
      </c>
      <c r="C98" s="31"/>
      <c r="D98" s="22"/>
      <c r="E98" s="22"/>
      <c r="F98" s="22"/>
      <c r="G98" s="16"/>
      <c r="H98" s="18"/>
      <c r="I98" s="16"/>
      <c r="J98" s="11"/>
      <c r="K98" s="19"/>
      <c r="L98" s="26"/>
      <c r="M98" s="16"/>
      <c r="N98" s="13"/>
    </row>
    <row r="99" customFormat="false" ht="45" hidden="false" customHeight="false" outlineLevel="0" collapsed="false">
      <c r="A99" s="21" t="s">
        <v>452</v>
      </c>
      <c r="B99" s="22" t="s">
        <v>453</v>
      </c>
      <c r="C99" s="22" t="s">
        <v>454</v>
      </c>
      <c r="D99" s="22" t="s">
        <v>425</v>
      </c>
      <c r="E99" s="21" t="s">
        <v>256</v>
      </c>
      <c r="F99" s="21" t="s">
        <v>105</v>
      </c>
      <c r="G99" s="16"/>
      <c r="H99" s="23" t="s">
        <v>426</v>
      </c>
      <c r="I99" s="16"/>
      <c r="J99" s="24" t="s">
        <v>427</v>
      </c>
      <c r="K99" s="25" t="s">
        <v>32</v>
      </c>
      <c r="L99" s="26"/>
      <c r="M99" s="16"/>
      <c r="N99" s="13"/>
    </row>
    <row r="100" customFormat="false" ht="56.25" hidden="false" customHeight="false" outlineLevel="0" collapsed="false">
      <c r="A100" s="21" t="s">
        <v>455</v>
      </c>
      <c r="B100" s="22" t="s">
        <v>456</v>
      </c>
      <c r="C100" s="22" t="s">
        <v>457</v>
      </c>
      <c r="D100" s="22" t="s">
        <v>458</v>
      </c>
      <c r="E100" s="21" t="s">
        <v>459</v>
      </c>
      <c r="F100" s="21" t="s">
        <v>420</v>
      </c>
      <c r="G100" s="16"/>
      <c r="H100" s="23" t="s">
        <v>371</v>
      </c>
      <c r="I100" s="16"/>
      <c r="J100" s="24" t="s">
        <v>460</v>
      </c>
      <c r="K100" s="25" t="s">
        <v>32</v>
      </c>
      <c r="L100" s="26"/>
      <c r="M100" s="16"/>
      <c r="N100" s="13"/>
    </row>
    <row r="101" customFormat="false" ht="56.25" hidden="false" customHeight="false" outlineLevel="0" collapsed="false">
      <c r="A101" s="21" t="s">
        <v>461</v>
      </c>
      <c r="B101" s="22" t="s">
        <v>462</v>
      </c>
      <c r="C101" s="22" t="s">
        <v>457</v>
      </c>
      <c r="D101" s="22" t="s">
        <v>458</v>
      </c>
      <c r="E101" s="21" t="s">
        <v>459</v>
      </c>
      <c r="F101" s="21" t="s">
        <v>420</v>
      </c>
      <c r="G101" s="16"/>
      <c r="H101" s="23" t="s">
        <v>371</v>
      </c>
      <c r="I101" s="16"/>
      <c r="J101" s="24" t="s">
        <v>460</v>
      </c>
      <c r="K101" s="25" t="s">
        <v>32</v>
      </c>
      <c r="L101" s="26"/>
      <c r="M101" s="16"/>
      <c r="N101" s="13"/>
    </row>
    <row r="102" customFormat="false" ht="56.25" hidden="false" customHeight="false" outlineLevel="0" collapsed="false">
      <c r="A102" s="21" t="s">
        <v>463</v>
      </c>
      <c r="B102" s="22" t="s">
        <v>464</v>
      </c>
      <c r="C102" s="22" t="s">
        <v>457</v>
      </c>
      <c r="D102" s="22" t="s">
        <v>458</v>
      </c>
      <c r="E102" s="21" t="s">
        <v>459</v>
      </c>
      <c r="F102" s="21" t="s">
        <v>420</v>
      </c>
      <c r="G102" s="16"/>
      <c r="H102" s="23" t="s">
        <v>371</v>
      </c>
      <c r="I102" s="16"/>
      <c r="J102" s="24" t="s">
        <v>460</v>
      </c>
      <c r="K102" s="25" t="s">
        <v>32</v>
      </c>
      <c r="L102" s="26"/>
      <c r="M102" s="16"/>
      <c r="N102" s="13"/>
    </row>
    <row r="103" customFormat="false" ht="45" hidden="false" customHeight="false" outlineLevel="0" collapsed="false">
      <c r="A103" s="21" t="s">
        <v>465</v>
      </c>
      <c r="B103" s="22" t="s">
        <v>466</v>
      </c>
      <c r="C103" s="22" t="s">
        <v>467</v>
      </c>
      <c r="D103" s="22" t="s">
        <v>458</v>
      </c>
      <c r="E103" s="21" t="s">
        <v>459</v>
      </c>
      <c r="F103" s="21" t="s">
        <v>420</v>
      </c>
      <c r="G103" s="16"/>
      <c r="H103" s="23" t="s">
        <v>371</v>
      </c>
      <c r="I103" s="16"/>
      <c r="J103" s="24" t="s">
        <v>427</v>
      </c>
      <c r="K103" s="25" t="s">
        <v>32</v>
      </c>
      <c r="L103" s="26"/>
      <c r="M103" s="16"/>
      <c r="N103" s="13"/>
    </row>
    <row r="104" customFormat="false" ht="45" hidden="false" customHeight="false" outlineLevel="0" collapsed="false">
      <c r="A104" s="21" t="s">
        <v>468</v>
      </c>
      <c r="B104" s="22" t="s">
        <v>469</v>
      </c>
      <c r="C104" s="22" t="s">
        <v>470</v>
      </c>
      <c r="D104" s="22" t="s">
        <v>36</v>
      </c>
      <c r="E104" s="21" t="s">
        <v>28</v>
      </c>
      <c r="F104" s="21" t="s">
        <v>471</v>
      </c>
      <c r="G104" s="16"/>
      <c r="H104" s="26"/>
      <c r="I104" s="16"/>
      <c r="J104" s="24" t="s">
        <v>297</v>
      </c>
      <c r="K104" s="25" t="s">
        <v>32</v>
      </c>
      <c r="L104" s="26"/>
      <c r="M104" s="16"/>
      <c r="N104" s="13"/>
    </row>
    <row r="105" customFormat="false" ht="78.75" hidden="false" customHeight="false" outlineLevel="0" collapsed="false">
      <c r="A105" s="21" t="s">
        <v>472</v>
      </c>
      <c r="B105" s="22" t="s">
        <v>473</v>
      </c>
      <c r="C105" s="22" t="s">
        <v>474</v>
      </c>
      <c r="D105" s="22" t="s">
        <v>475</v>
      </c>
      <c r="E105" s="21" t="s">
        <v>203</v>
      </c>
      <c r="F105" s="21" t="s">
        <v>280</v>
      </c>
      <c r="G105" s="16"/>
      <c r="H105" s="23" t="s">
        <v>87</v>
      </c>
      <c r="I105" s="16"/>
      <c r="J105" s="24" t="s">
        <v>476</v>
      </c>
      <c r="K105" s="25" t="s">
        <v>32</v>
      </c>
      <c r="L105" s="26" t="s">
        <v>477</v>
      </c>
      <c r="M105" s="16"/>
      <c r="N105" s="13"/>
    </row>
    <row r="106" customFormat="false" ht="67.5" hidden="false" customHeight="false" outlineLevel="0" collapsed="false">
      <c r="A106" s="21" t="s">
        <v>478</v>
      </c>
      <c r="B106" s="22" t="s">
        <v>479</v>
      </c>
      <c r="C106" s="22" t="s">
        <v>480</v>
      </c>
      <c r="D106" s="22" t="s">
        <v>475</v>
      </c>
      <c r="E106" s="21" t="s">
        <v>134</v>
      </c>
      <c r="F106" s="21" t="s">
        <v>269</v>
      </c>
      <c r="G106" s="16"/>
      <c r="H106" s="23" t="s">
        <v>87</v>
      </c>
      <c r="I106" s="16"/>
      <c r="J106" s="24" t="s">
        <v>476</v>
      </c>
      <c r="K106" s="25" t="s">
        <v>32</v>
      </c>
      <c r="L106" s="26"/>
      <c r="M106" s="16"/>
      <c r="N106" s="13"/>
    </row>
    <row r="107" customFormat="false" ht="56.25" hidden="false" customHeight="false" outlineLevel="0" collapsed="false">
      <c r="A107" s="21" t="s">
        <v>481</v>
      </c>
      <c r="B107" s="22" t="s">
        <v>482</v>
      </c>
      <c r="C107" s="22" t="s">
        <v>483</v>
      </c>
      <c r="D107" s="22" t="s">
        <v>484</v>
      </c>
      <c r="E107" s="21" t="s">
        <v>459</v>
      </c>
      <c r="F107" s="21" t="s">
        <v>420</v>
      </c>
      <c r="G107" s="16"/>
      <c r="H107" s="23" t="s">
        <v>39</v>
      </c>
      <c r="I107" s="16"/>
      <c r="J107" s="24" t="s">
        <v>485</v>
      </c>
      <c r="K107" s="25" t="s">
        <v>32</v>
      </c>
      <c r="L107" s="26"/>
      <c r="M107" s="16"/>
      <c r="N107" s="13"/>
    </row>
    <row r="108" customFormat="false" ht="22.5" hidden="false" customHeight="false" outlineLevel="0" collapsed="false">
      <c r="A108" s="21" t="s">
        <v>486</v>
      </c>
      <c r="B108" s="22" t="s">
        <v>487</v>
      </c>
      <c r="C108" s="22" t="s">
        <v>488</v>
      </c>
      <c r="D108" s="22" t="s">
        <v>145</v>
      </c>
      <c r="E108" s="21" t="s">
        <v>256</v>
      </c>
      <c r="F108" s="21" t="s">
        <v>152</v>
      </c>
      <c r="G108" s="16"/>
      <c r="H108" s="23" t="s">
        <v>126</v>
      </c>
      <c r="I108" s="16"/>
      <c r="J108" s="24" t="s">
        <v>31</v>
      </c>
      <c r="K108" s="25" t="s">
        <v>32</v>
      </c>
      <c r="L108" s="26"/>
      <c r="M108" s="16"/>
      <c r="N108" s="13"/>
    </row>
    <row r="109" customFormat="false" ht="45" hidden="false" customHeight="false" outlineLevel="0" collapsed="false">
      <c r="A109" s="21" t="s">
        <v>489</v>
      </c>
      <c r="B109" s="22" t="s">
        <v>490</v>
      </c>
      <c r="C109" s="22" t="s">
        <v>491</v>
      </c>
      <c r="D109" s="22" t="s">
        <v>492</v>
      </c>
      <c r="E109" s="21" t="s">
        <v>493</v>
      </c>
      <c r="F109" s="21" t="s">
        <v>419</v>
      </c>
      <c r="G109" s="16"/>
      <c r="H109" s="23" t="s">
        <v>371</v>
      </c>
      <c r="I109" s="16"/>
      <c r="J109" s="24" t="s">
        <v>494</v>
      </c>
      <c r="K109" s="25" t="s">
        <v>32</v>
      </c>
      <c r="L109" s="26"/>
      <c r="M109" s="16"/>
      <c r="N109" s="13"/>
    </row>
    <row r="110" customFormat="false" ht="45" hidden="false" customHeight="false" outlineLevel="0" collapsed="false">
      <c r="A110" s="21" t="s">
        <v>495</v>
      </c>
      <c r="B110" s="22" t="s">
        <v>496</v>
      </c>
      <c r="C110" s="22" t="s">
        <v>497</v>
      </c>
      <c r="D110" s="22" t="s">
        <v>492</v>
      </c>
      <c r="E110" s="21" t="s">
        <v>419</v>
      </c>
      <c r="F110" s="21" t="s">
        <v>420</v>
      </c>
      <c r="G110" s="16"/>
      <c r="H110" s="23" t="s">
        <v>371</v>
      </c>
      <c r="I110" s="16"/>
      <c r="J110" s="24" t="s">
        <v>494</v>
      </c>
      <c r="K110" s="25" t="s">
        <v>32</v>
      </c>
      <c r="L110" s="26"/>
      <c r="M110" s="16"/>
      <c r="N110" s="13"/>
    </row>
    <row r="111" customFormat="false" ht="78.75" hidden="false" customHeight="false" outlineLevel="0" collapsed="false">
      <c r="A111" s="21" t="s">
        <v>498</v>
      </c>
      <c r="B111" s="22" t="s">
        <v>499</v>
      </c>
      <c r="C111" s="22" t="s">
        <v>500</v>
      </c>
      <c r="D111" s="22" t="s">
        <v>207</v>
      </c>
      <c r="E111" s="21" t="s">
        <v>330</v>
      </c>
      <c r="F111" s="21" t="s">
        <v>152</v>
      </c>
      <c r="G111" s="16"/>
      <c r="H111" s="23" t="s">
        <v>87</v>
      </c>
      <c r="I111" s="16"/>
      <c r="J111" s="24" t="s">
        <v>449</v>
      </c>
      <c r="K111" s="25" t="s">
        <v>32</v>
      </c>
      <c r="L111" s="26"/>
      <c r="M111" s="16"/>
      <c r="N111" s="13"/>
    </row>
    <row r="112" customFormat="false" ht="78.75" hidden="false" customHeight="false" outlineLevel="0" collapsed="false">
      <c r="A112" s="21" t="s">
        <v>501</v>
      </c>
      <c r="B112" s="22" t="s">
        <v>502</v>
      </c>
      <c r="C112" s="22" t="s">
        <v>503</v>
      </c>
      <c r="D112" s="22" t="s">
        <v>504</v>
      </c>
      <c r="E112" s="21" t="s">
        <v>203</v>
      </c>
      <c r="F112" s="21" t="s">
        <v>231</v>
      </c>
      <c r="G112" s="16"/>
      <c r="H112" s="23" t="s">
        <v>87</v>
      </c>
      <c r="I112" s="16"/>
      <c r="J112" s="24" t="s">
        <v>449</v>
      </c>
      <c r="K112" s="25" t="s">
        <v>505</v>
      </c>
      <c r="L112" s="26" t="s">
        <v>477</v>
      </c>
      <c r="M112" s="16"/>
      <c r="N112" s="13"/>
    </row>
    <row r="113" customFormat="false" ht="78.75" hidden="false" customHeight="false" outlineLevel="0" collapsed="false">
      <c r="A113" s="21" t="s">
        <v>506</v>
      </c>
      <c r="B113" s="22" t="s">
        <v>507</v>
      </c>
      <c r="C113" s="22" t="s">
        <v>508</v>
      </c>
      <c r="D113" s="22" t="s">
        <v>504</v>
      </c>
      <c r="E113" s="21" t="s">
        <v>203</v>
      </c>
      <c r="F113" s="21" t="s">
        <v>152</v>
      </c>
      <c r="G113" s="16"/>
      <c r="H113" s="23" t="s">
        <v>87</v>
      </c>
      <c r="I113" s="16"/>
      <c r="J113" s="24" t="s">
        <v>449</v>
      </c>
      <c r="K113" s="25" t="s">
        <v>505</v>
      </c>
      <c r="L113" s="26" t="s">
        <v>95</v>
      </c>
      <c r="M113" s="16"/>
      <c r="N113" s="13"/>
    </row>
    <row r="114" customFormat="false" ht="45" hidden="false" customHeight="false" outlineLevel="0" collapsed="false">
      <c r="A114" s="21" t="s">
        <v>509</v>
      </c>
      <c r="B114" s="22" t="s">
        <v>510</v>
      </c>
      <c r="C114" s="22" t="s">
        <v>511</v>
      </c>
      <c r="D114" s="22" t="s">
        <v>458</v>
      </c>
      <c r="E114" s="21" t="s">
        <v>459</v>
      </c>
      <c r="F114" s="21" t="s">
        <v>420</v>
      </c>
      <c r="G114" s="16"/>
      <c r="H114" s="23" t="s">
        <v>371</v>
      </c>
      <c r="I114" s="16"/>
      <c r="J114" s="24" t="s">
        <v>512</v>
      </c>
      <c r="K114" s="25" t="s">
        <v>32</v>
      </c>
      <c r="L114" s="26"/>
      <c r="M114" s="16"/>
      <c r="N114" s="13"/>
    </row>
    <row r="115" customFormat="false" ht="45" hidden="false" customHeight="false" outlineLevel="0" collapsed="false">
      <c r="A115" s="21" t="s">
        <v>513</v>
      </c>
      <c r="B115" s="22" t="s">
        <v>514</v>
      </c>
      <c r="C115" s="22" t="s">
        <v>515</v>
      </c>
      <c r="D115" s="22" t="s">
        <v>492</v>
      </c>
      <c r="E115" s="21" t="s">
        <v>516</v>
      </c>
      <c r="F115" s="21" t="s">
        <v>420</v>
      </c>
      <c r="G115" s="16"/>
      <c r="H115" s="23" t="s">
        <v>371</v>
      </c>
      <c r="I115" s="16"/>
      <c r="J115" s="24" t="s">
        <v>517</v>
      </c>
      <c r="K115" s="25" t="s">
        <v>32</v>
      </c>
      <c r="L115" s="26"/>
      <c r="M115" s="16"/>
      <c r="N115" s="13"/>
    </row>
    <row r="116" customFormat="false" ht="67.5" hidden="false" customHeight="false" outlineLevel="0" collapsed="false">
      <c r="A116" s="21" t="s">
        <v>518</v>
      </c>
      <c r="B116" s="22" t="s">
        <v>519</v>
      </c>
      <c r="C116" s="22" t="s">
        <v>511</v>
      </c>
      <c r="D116" s="22" t="s">
        <v>458</v>
      </c>
      <c r="E116" s="21" t="s">
        <v>459</v>
      </c>
      <c r="F116" s="21" t="s">
        <v>420</v>
      </c>
      <c r="G116" s="16"/>
      <c r="H116" s="23" t="s">
        <v>371</v>
      </c>
      <c r="I116" s="16"/>
      <c r="J116" s="24" t="s">
        <v>520</v>
      </c>
      <c r="K116" s="25" t="s">
        <v>32</v>
      </c>
      <c r="L116" s="26"/>
      <c r="M116" s="16"/>
      <c r="N116" s="13"/>
    </row>
    <row r="117" customFormat="false" ht="67.5" hidden="false" customHeight="false" outlineLevel="0" collapsed="false">
      <c r="A117" s="21" t="s">
        <v>521</v>
      </c>
      <c r="B117" s="22" t="s">
        <v>522</v>
      </c>
      <c r="C117" s="22" t="s">
        <v>515</v>
      </c>
      <c r="D117" s="22" t="s">
        <v>484</v>
      </c>
      <c r="E117" s="21" t="s">
        <v>516</v>
      </c>
      <c r="F117" s="21" t="s">
        <v>420</v>
      </c>
      <c r="G117" s="16"/>
      <c r="H117" s="23" t="s">
        <v>371</v>
      </c>
      <c r="I117" s="16"/>
      <c r="J117" s="24" t="s">
        <v>520</v>
      </c>
      <c r="K117" s="25" t="s">
        <v>32</v>
      </c>
      <c r="L117" s="26"/>
      <c r="M117" s="16"/>
      <c r="N117" s="13"/>
    </row>
    <row r="118" customFormat="false" ht="67.5" hidden="false" customHeight="false" outlineLevel="0" collapsed="false">
      <c r="A118" s="21" t="s">
        <v>523</v>
      </c>
      <c r="B118" s="22" t="s">
        <v>524</v>
      </c>
      <c r="C118" s="22" t="s">
        <v>515</v>
      </c>
      <c r="D118" s="22" t="s">
        <v>484</v>
      </c>
      <c r="E118" s="21" t="s">
        <v>516</v>
      </c>
      <c r="F118" s="21" t="s">
        <v>420</v>
      </c>
      <c r="G118" s="16"/>
      <c r="H118" s="23" t="s">
        <v>371</v>
      </c>
      <c r="I118" s="16"/>
      <c r="J118" s="24" t="s">
        <v>520</v>
      </c>
      <c r="K118" s="25" t="s">
        <v>32</v>
      </c>
      <c r="L118" s="26"/>
      <c r="M118" s="16"/>
      <c r="N118" s="13"/>
    </row>
    <row r="119" customFormat="false" ht="67.5" hidden="false" customHeight="false" outlineLevel="0" collapsed="false">
      <c r="A119" s="21" t="s">
        <v>525</v>
      </c>
      <c r="B119" s="22" t="s">
        <v>526</v>
      </c>
      <c r="C119" s="22" t="s">
        <v>515</v>
      </c>
      <c r="D119" s="22" t="s">
        <v>484</v>
      </c>
      <c r="E119" s="21" t="s">
        <v>459</v>
      </c>
      <c r="F119" s="21" t="s">
        <v>420</v>
      </c>
      <c r="G119" s="16"/>
      <c r="H119" s="23" t="s">
        <v>371</v>
      </c>
      <c r="I119" s="16"/>
      <c r="J119" s="24" t="s">
        <v>520</v>
      </c>
      <c r="K119" s="25" t="s">
        <v>32</v>
      </c>
      <c r="L119" s="26"/>
      <c r="M119" s="16"/>
      <c r="N119" s="13"/>
    </row>
    <row r="120" customFormat="false" ht="67.5" hidden="false" customHeight="false" outlineLevel="0" collapsed="false">
      <c r="A120" s="21" t="s">
        <v>527</v>
      </c>
      <c r="B120" s="22" t="s">
        <v>528</v>
      </c>
      <c r="C120" s="22" t="s">
        <v>515</v>
      </c>
      <c r="D120" s="22" t="s">
        <v>484</v>
      </c>
      <c r="E120" s="21" t="s">
        <v>516</v>
      </c>
      <c r="F120" s="21" t="s">
        <v>420</v>
      </c>
      <c r="G120" s="16"/>
      <c r="H120" s="23" t="s">
        <v>371</v>
      </c>
      <c r="I120" s="16"/>
      <c r="J120" s="24" t="s">
        <v>520</v>
      </c>
      <c r="K120" s="25" t="s">
        <v>32</v>
      </c>
      <c r="L120" s="26"/>
      <c r="M120" s="16"/>
      <c r="N120" s="13"/>
    </row>
    <row r="121" customFormat="false" ht="67.5" hidden="false" customHeight="false" outlineLevel="0" collapsed="false">
      <c r="A121" s="21" t="s">
        <v>529</v>
      </c>
      <c r="B121" s="22" t="s">
        <v>530</v>
      </c>
      <c r="C121" s="22" t="s">
        <v>531</v>
      </c>
      <c r="D121" s="22" t="s">
        <v>484</v>
      </c>
      <c r="E121" s="21" t="s">
        <v>459</v>
      </c>
      <c r="F121" s="21" t="s">
        <v>420</v>
      </c>
      <c r="G121" s="16"/>
      <c r="H121" s="23" t="s">
        <v>371</v>
      </c>
      <c r="I121" s="16"/>
      <c r="J121" s="24" t="s">
        <v>520</v>
      </c>
      <c r="K121" s="25" t="s">
        <v>32</v>
      </c>
      <c r="L121" s="26"/>
      <c r="M121" s="16"/>
      <c r="N121" s="13"/>
    </row>
    <row r="122" customFormat="false" ht="56.25" hidden="false" customHeight="false" outlineLevel="0" collapsed="false">
      <c r="A122" s="21" t="s">
        <v>532</v>
      </c>
      <c r="B122" s="22" t="s">
        <v>533</v>
      </c>
      <c r="C122" s="22" t="s">
        <v>515</v>
      </c>
      <c r="D122" s="22" t="s">
        <v>484</v>
      </c>
      <c r="E122" s="21" t="s">
        <v>516</v>
      </c>
      <c r="F122" s="21" t="s">
        <v>420</v>
      </c>
      <c r="G122" s="16"/>
      <c r="H122" s="23" t="s">
        <v>371</v>
      </c>
      <c r="I122" s="16"/>
      <c r="J122" s="24" t="s">
        <v>534</v>
      </c>
      <c r="K122" s="25" t="s">
        <v>32</v>
      </c>
      <c r="L122" s="26"/>
      <c r="M122" s="16"/>
      <c r="N122" s="13"/>
    </row>
    <row r="123" customFormat="false" ht="67.5" hidden="false" customHeight="false" outlineLevel="0" collapsed="false">
      <c r="A123" s="21" t="s">
        <v>535</v>
      </c>
      <c r="B123" s="22" t="s">
        <v>536</v>
      </c>
      <c r="C123" s="22" t="s">
        <v>531</v>
      </c>
      <c r="D123" s="22" t="s">
        <v>492</v>
      </c>
      <c r="E123" s="21" t="s">
        <v>459</v>
      </c>
      <c r="F123" s="21" t="s">
        <v>420</v>
      </c>
      <c r="G123" s="16"/>
      <c r="H123" s="23" t="s">
        <v>371</v>
      </c>
      <c r="I123" s="16"/>
      <c r="J123" s="24" t="s">
        <v>520</v>
      </c>
      <c r="K123" s="25" t="s">
        <v>32</v>
      </c>
      <c r="L123" s="26"/>
      <c r="M123" s="16"/>
      <c r="N123" s="13"/>
    </row>
    <row r="124" customFormat="false" ht="56.25" hidden="false" customHeight="false" outlineLevel="0" collapsed="false">
      <c r="A124" s="21" t="s">
        <v>537</v>
      </c>
      <c r="B124" s="22" t="s">
        <v>538</v>
      </c>
      <c r="C124" s="22" t="s">
        <v>515</v>
      </c>
      <c r="D124" s="22" t="s">
        <v>484</v>
      </c>
      <c r="E124" s="21" t="s">
        <v>516</v>
      </c>
      <c r="F124" s="21" t="s">
        <v>420</v>
      </c>
      <c r="G124" s="16"/>
      <c r="H124" s="23" t="s">
        <v>371</v>
      </c>
      <c r="I124" s="16"/>
      <c r="J124" s="24" t="s">
        <v>534</v>
      </c>
      <c r="K124" s="25" t="s">
        <v>32</v>
      </c>
      <c r="L124" s="26"/>
      <c r="M124" s="16"/>
      <c r="N124" s="13"/>
    </row>
    <row r="125" customFormat="false" ht="67.5" hidden="false" customHeight="false" outlineLevel="0" collapsed="false">
      <c r="A125" s="21" t="s">
        <v>539</v>
      </c>
      <c r="B125" s="22" t="s">
        <v>540</v>
      </c>
      <c r="C125" s="22" t="s">
        <v>531</v>
      </c>
      <c r="D125" s="22" t="s">
        <v>484</v>
      </c>
      <c r="E125" s="21" t="s">
        <v>459</v>
      </c>
      <c r="F125" s="21" t="s">
        <v>420</v>
      </c>
      <c r="G125" s="16"/>
      <c r="H125" s="23" t="s">
        <v>371</v>
      </c>
      <c r="I125" s="16"/>
      <c r="J125" s="24" t="s">
        <v>520</v>
      </c>
      <c r="K125" s="25" t="s">
        <v>32</v>
      </c>
      <c r="L125" s="26"/>
      <c r="M125" s="16"/>
      <c r="N125" s="13"/>
    </row>
    <row r="126" customFormat="false" ht="56.25" hidden="false" customHeight="false" outlineLevel="0" collapsed="false">
      <c r="A126" s="21" t="s">
        <v>541</v>
      </c>
      <c r="B126" s="22" t="s">
        <v>542</v>
      </c>
      <c r="C126" s="22" t="s">
        <v>543</v>
      </c>
      <c r="D126" s="22" t="s">
        <v>544</v>
      </c>
      <c r="E126" s="21" t="s">
        <v>256</v>
      </c>
      <c r="F126" s="21" t="s">
        <v>545</v>
      </c>
      <c r="G126" s="16"/>
      <c r="H126" s="23" t="s">
        <v>87</v>
      </c>
      <c r="I126" s="16"/>
      <c r="J126" s="24" t="s">
        <v>48</v>
      </c>
      <c r="K126" s="25" t="s">
        <v>32</v>
      </c>
      <c r="L126" s="26"/>
      <c r="M126" s="16"/>
      <c r="N126" s="13"/>
    </row>
    <row r="127" customFormat="false" ht="56.25" hidden="false" customHeight="false" outlineLevel="0" collapsed="false">
      <c r="A127" s="21" t="s">
        <v>546</v>
      </c>
      <c r="B127" s="22" t="s">
        <v>547</v>
      </c>
      <c r="C127" s="22" t="s">
        <v>548</v>
      </c>
      <c r="D127" s="22" t="s">
        <v>544</v>
      </c>
      <c r="E127" s="21" t="s">
        <v>203</v>
      </c>
      <c r="F127" s="21" t="s">
        <v>545</v>
      </c>
      <c r="G127" s="16"/>
      <c r="H127" s="23" t="s">
        <v>87</v>
      </c>
      <c r="I127" s="16"/>
      <c r="J127" s="24" t="s">
        <v>48</v>
      </c>
      <c r="K127" s="25" t="s">
        <v>32</v>
      </c>
      <c r="L127" s="26"/>
      <c r="M127" s="16"/>
      <c r="N127" s="13"/>
    </row>
    <row r="128" customFormat="false" ht="56.25" hidden="false" customHeight="false" outlineLevel="0" collapsed="false">
      <c r="A128" s="21" t="s">
        <v>549</v>
      </c>
      <c r="B128" s="22" t="s">
        <v>550</v>
      </c>
      <c r="C128" s="22" t="s">
        <v>551</v>
      </c>
      <c r="D128" s="22" t="s">
        <v>552</v>
      </c>
      <c r="E128" s="21" t="s">
        <v>256</v>
      </c>
      <c r="F128" s="21" t="s">
        <v>545</v>
      </c>
      <c r="G128" s="16"/>
      <c r="H128" s="23" t="s">
        <v>87</v>
      </c>
      <c r="I128" s="16"/>
      <c r="J128" s="24" t="s">
        <v>48</v>
      </c>
      <c r="K128" s="25" t="s">
        <v>32</v>
      </c>
      <c r="L128" s="26"/>
      <c r="M128" s="16"/>
      <c r="N128" s="13"/>
    </row>
    <row r="129" customFormat="false" ht="56.25" hidden="false" customHeight="false" outlineLevel="0" collapsed="false">
      <c r="A129" s="21" t="s">
        <v>553</v>
      </c>
      <c r="B129" s="22" t="s">
        <v>554</v>
      </c>
      <c r="C129" s="22" t="s">
        <v>555</v>
      </c>
      <c r="D129" s="22" t="s">
        <v>385</v>
      </c>
      <c r="E129" s="21" t="s">
        <v>362</v>
      </c>
      <c r="F129" s="21" t="s">
        <v>86</v>
      </c>
      <c r="G129" s="16"/>
      <c r="H129" s="23" t="s">
        <v>87</v>
      </c>
      <c r="I129" s="16"/>
      <c r="J129" s="24" t="s">
        <v>48</v>
      </c>
      <c r="K129" s="25" t="s">
        <v>32</v>
      </c>
      <c r="L129" s="26"/>
      <c r="M129" s="16"/>
      <c r="N129" s="13"/>
    </row>
    <row r="130" customFormat="false" ht="15.75" hidden="false" customHeight="false" outlineLevel="0" collapsed="false">
      <c r="A130" s="10" t="s">
        <v>556</v>
      </c>
      <c r="B130" s="31" t="s">
        <v>557</v>
      </c>
      <c r="C130" s="31"/>
      <c r="D130" s="22"/>
      <c r="E130" s="22"/>
      <c r="F130" s="22"/>
      <c r="G130" s="16"/>
      <c r="H130" s="18"/>
      <c r="I130" s="16"/>
      <c r="J130" s="11"/>
      <c r="K130" s="19"/>
      <c r="L130" s="26"/>
      <c r="M130" s="16"/>
      <c r="N130" s="13"/>
    </row>
    <row r="131" customFormat="false" ht="33.75" hidden="false" customHeight="false" outlineLevel="0" collapsed="false">
      <c r="A131" s="21" t="s">
        <v>558</v>
      </c>
      <c r="B131" s="22" t="s">
        <v>559</v>
      </c>
      <c r="C131" s="22" t="s">
        <v>560</v>
      </c>
      <c r="D131" s="22" t="s">
        <v>561</v>
      </c>
      <c r="E131" s="21" t="s">
        <v>493</v>
      </c>
      <c r="F131" s="21" t="s">
        <v>562</v>
      </c>
      <c r="G131" s="16"/>
      <c r="H131" s="23" t="s">
        <v>371</v>
      </c>
      <c r="I131" s="16"/>
      <c r="J131" s="24" t="s">
        <v>421</v>
      </c>
      <c r="K131" s="25" t="s">
        <v>32</v>
      </c>
      <c r="L131" s="26"/>
      <c r="M131" s="16"/>
      <c r="N131" s="13"/>
    </row>
    <row r="132" customFormat="false" ht="45" hidden="false" customHeight="false" outlineLevel="0" collapsed="false">
      <c r="A132" s="21" t="s">
        <v>563</v>
      </c>
      <c r="B132" s="22" t="s">
        <v>564</v>
      </c>
      <c r="C132" s="22" t="s">
        <v>483</v>
      </c>
      <c r="D132" s="22" t="s">
        <v>492</v>
      </c>
      <c r="E132" s="21" t="s">
        <v>459</v>
      </c>
      <c r="F132" s="21" t="s">
        <v>420</v>
      </c>
      <c r="G132" s="16"/>
      <c r="H132" s="23" t="s">
        <v>371</v>
      </c>
      <c r="I132" s="16"/>
      <c r="J132" s="24" t="s">
        <v>494</v>
      </c>
      <c r="K132" s="25" t="s">
        <v>32</v>
      </c>
      <c r="L132" s="26"/>
      <c r="M132" s="16"/>
      <c r="N132" s="13"/>
    </row>
    <row r="133" customFormat="false" ht="45" hidden="false" customHeight="false" outlineLevel="0" collapsed="false">
      <c r="A133" s="21" t="s">
        <v>565</v>
      </c>
      <c r="B133" s="22" t="s">
        <v>566</v>
      </c>
      <c r="C133" s="22" t="s">
        <v>567</v>
      </c>
      <c r="D133" s="22" t="s">
        <v>484</v>
      </c>
      <c r="E133" s="21" t="s">
        <v>493</v>
      </c>
      <c r="F133" s="21" t="s">
        <v>419</v>
      </c>
      <c r="G133" s="16"/>
      <c r="H133" s="23" t="s">
        <v>371</v>
      </c>
      <c r="I133" s="16"/>
      <c r="J133" s="24" t="s">
        <v>494</v>
      </c>
      <c r="K133" s="25" t="s">
        <v>32</v>
      </c>
      <c r="L133" s="26"/>
      <c r="M133" s="16"/>
      <c r="N133" s="13"/>
    </row>
    <row r="134" customFormat="false" ht="45" hidden="false" customHeight="false" outlineLevel="0" collapsed="false">
      <c r="A134" s="21" t="s">
        <v>568</v>
      </c>
      <c r="B134" s="22" t="s">
        <v>569</v>
      </c>
      <c r="C134" s="22" t="s">
        <v>570</v>
      </c>
      <c r="D134" s="22" t="s">
        <v>484</v>
      </c>
      <c r="E134" s="21" t="s">
        <v>459</v>
      </c>
      <c r="F134" s="21" t="s">
        <v>420</v>
      </c>
      <c r="G134" s="16"/>
      <c r="H134" s="23" t="s">
        <v>371</v>
      </c>
      <c r="I134" s="16"/>
      <c r="J134" s="24" t="s">
        <v>494</v>
      </c>
      <c r="K134" s="25" t="s">
        <v>32</v>
      </c>
      <c r="L134" s="26"/>
      <c r="M134" s="16"/>
      <c r="N134" s="13"/>
    </row>
    <row r="135" customFormat="false" ht="78.75" hidden="false" customHeight="false" outlineLevel="0" collapsed="false">
      <c r="A135" s="21" t="s">
        <v>571</v>
      </c>
      <c r="B135" s="22" t="s">
        <v>572</v>
      </c>
      <c r="C135" s="22" t="s">
        <v>573</v>
      </c>
      <c r="D135" s="22" t="s">
        <v>207</v>
      </c>
      <c r="E135" s="21" t="s">
        <v>330</v>
      </c>
      <c r="F135" s="21" t="s">
        <v>545</v>
      </c>
      <c r="G135" s="16"/>
      <c r="H135" s="23" t="s">
        <v>47</v>
      </c>
      <c r="I135" s="16"/>
      <c r="J135" s="24" t="s">
        <v>449</v>
      </c>
      <c r="K135" s="25" t="s">
        <v>32</v>
      </c>
      <c r="L135" s="26"/>
      <c r="M135" s="16"/>
      <c r="N135" s="13"/>
    </row>
    <row r="136" customFormat="false" ht="67.5" hidden="false" customHeight="false" outlineLevel="0" collapsed="false">
      <c r="A136" s="21" t="s">
        <v>574</v>
      </c>
      <c r="B136" s="22" t="s">
        <v>575</v>
      </c>
      <c r="C136" s="22" t="s">
        <v>576</v>
      </c>
      <c r="D136" s="22" t="s">
        <v>577</v>
      </c>
      <c r="E136" s="21" t="s">
        <v>203</v>
      </c>
      <c r="F136" s="21" t="s">
        <v>578</v>
      </c>
      <c r="G136" s="16"/>
      <c r="H136" s="23" t="s">
        <v>87</v>
      </c>
      <c r="I136" s="16"/>
      <c r="J136" s="24" t="s">
        <v>579</v>
      </c>
      <c r="K136" s="25" t="s">
        <v>32</v>
      </c>
      <c r="L136" s="26"/>
      <c r="M136" s="16"/>
      <c r="N136" s="13"/>
    </row>
    <row r="137" customFormat="false" ht="67.5" hidden="false" customHeight="false" outlineLevel="0" collapsed="false">
      <c r="A137" s="21" t="s">
        <v>580</v>
      </c>
      <c r="B137" s="22" t="s">
        <v>581</v>
      </c>
      <c r="C137" s="22" t="s">
        <v>582</v>
      </c>
      <c r="D137" s="22" t="s">
        <v>577</v>
      </c>
      <c r="E137" s="21" t="s">
        <v>330</v>
      </c>
      <c r="F137" s="21" t="s">
        <v>38</v>
      </c>
      <c r="G137" s="16"/>
      <c r="H137" s="23" t="s">
        <v>87</v>
      </c>
      <c r="I137" s="16"/>
      <c r="J137" s="24" t="s">
        <v>579</v>
      </c>
      <c r="K137" s="25" t="s">
        <v>32</v>
      </c>
      <c r="L137" s="26"/>
      <c r="M137" s="16"/>
      <c r="N137" s="13"/>
    </row>
    <row r="138" customFormat="false" ht="67.5" hidden="false" customHeight="false" outlineLevel="0" collapsed="false">
      <c r="A138" s="21" t="s">
        <v>583</v>
      </c>
      <c r="B138" s="22" t="s">
        <v>584</v>
      </c>
      <c r="C138" s="22" t="s">
        <v>585</v>
      </c>
      <c r="D138" s="22" t="s">
        <v>484</v>
      </c>
      <c r="E138" s="21" t="s">
        <v>459</v>
      </c>
      <c r="F138" s="21" t="s">
        <v>420</v>
      </c>
      <c r="G138" s="16"/>
      <c r="H138" s="23" t="s">
        <v>371</v>
      </c>
      <c r="I138" s="16"/>
      <c r="J138" s="24" t="s">
        <v>520</v>
      </c>
      <c r="K138" s="25" t="s">
        <v>32</v>
      </c>
      <c r="L138" s="26"/>
      <c r="M138" s="16"/>
      <c r="N138" s="13"/>
    </row>
    <row r="139" customFormat="false" ht="78.75" hidden="false" customHeight="false" outlineLevel="0" collapsed="false">
      <c r="A139" s="21" t="s">
        <v>586</v>
      </c>
      <c r="B139" s="22" t="s">
        <v>587</v>
      </c>
      <c r="C139" s="22" t="s">
        <v>588</v>
      </c>
      <c r="D139" s="22" t="s">
        <v>589</v>
      </c>
      <c r="E139" s="21" t="s">
        <v>203</v>
      </c>
      <c r="F139" s="21" t="s">
        <v>153</v>
      </c>
      <c r="G139" s="16"/>
      <c r="H139" s="23" t="s">
        <v>87</v>
      </c>
      <c r="I139" s="16"/>
      <c r="J139" s="24" t="s">
        <v>590</v>
      </c>
      <c r="K139" s="25" t="s">
        <v>32</v>
      </c>
      <c r="L139" s="26"/>
      <c r="M139" s="16"/>
      <c r="N139" s="13"/>
    </row>
    <row r="140" customFormat="false" ht="15.75" hidden="false" customHeight="false" outlineLevel="0" collapsed="false">
      <c r="A140" s="10" t="s">
        <v>591</v>
      </c>
      <c r="B140" s="10" t="s">
        <v>592</v>
      </c>
      <c r="C140" s="31"/>
      <c r="D140" s="22"/>
      <c r="E140" s="22"/>
      <c r="F140" s="22"/>
      <c r="G140" s="16"/>
      <c r="H140" s="18"/>
      <c r="I140" s="16"/>
      <c r="J140" s="11"/>
      <c r="K140" s="19"/>
      <c r="L140" s="26"/>
      <c r="M140" s="16"/>
      <c r="N140" s="13"/>
    </row>
    <row r="141" customFormat="false" ht="78.75" hidden="false" customHeight="false" outlineLevel="0" collapsed="false">
      <c r="A141" s="21" t="s">
        <v>593</v>
      </c>
      <c r="B141" s="22" t="s">
        <v>594</v>
      </c>
      <c r="C141" s="22" t="s">
        <v>595</v>
      </c>
      <c r="D141" s="22" t="s">
        <v>99</v>
      </c>
      <c r="E141" s="21" t="s">
        <v>134</v>
      </c>
      <c r="F141" s="21" t="s">
        <v>596</v>
      </c>
      <c r="G141" s="16"/>
      <c r="H141" s="23" t="s">
        <v>47</v>
      </c>
      <c r="I141" s="16"/>
      <c r="J141" s="24" t="s">
        <v>597</v>
      </c>
      <c r="K141" s="25" t="s">
        <v>32</v>
      </c>
      <c r="L141" s="26"/>
      <c r="M141" s="16"/>
      <c r="N141" s="13"/>
    </row>
    <row r="142" customFormat="false" ht="67.5" hidden="false" customHeight="false" outlineLevel="0" collapsed="false">
      <c r="A142" s="21" t="s">
        <v>598</v>
      </c>
      <c r="B142" s="22" t="s">
        <v>599</v>
      </c>
      <c r="C142" s="22" t="s">
        <v>600</v>
      </c>
      <c r="D142" s="22" t="s">
        <v>296</v>
      </c>
      <c r="E142" s="21" t="s">
        <v>146</v>
      </c>
      <c r="F142" s="21" t="s">
        <v>162</v>
      </c>
      <c r="G142" s="16"/>
      <c r="H142" s="23" t="s">
        <v>87</v>
      </c>
      <c r="I142" s="16"/>
      <c r="J142" s="24" t="s">
        <v>601</v>
      </c>
      <c r="K142" s="25" t="s">
        <v>32</v>
      </c>
      <c r="L142" s="26"/>
      <c r="M142" s="16"/>
      <c r="N142" s="13"/>
    </row>
    <row r="143" customFormat="false" ht="67.5" hidden="false" customHeight="false" outlineLevel="0" collapsed="false">
      <c r="A143" s="21" t="s">
        <v>602</v>
      </c>
      <c r="B143" s="22" t="s">
        <v>603</v>
      </c>
      <c r="C143" s="22" t="s">
        <v>604</v>
      </c>
      <c r="D143" s="22" t="s">
        <v>296</v>
      </c>
      <c r="E143" s="21" t="s">
        <v>100</v>
      </c>
      <c r="F143" s="21" t="s">
        <v>55</v>
      </c>
      <c r="G143" s="16"/>
      <c r="H143" s="23" t="s">
        <v>87</v>
      </c>
      <c r="I143" s="16"/>
      <c r="J143" s="24" t="s">
        <v>601</v>
      </c>
      <c r="K143" s="25" t="s">
        <v>32</v>
      </c>
      <c r="L143" s="26"/>
      <c r="M143" s="16"/>
      <c r="N143" s="13"/>
    </row>
    <row r="144" customFormat="false" ht="67.5" hidden="false" customHeight="false" outlineLevel="0" collapsed="false">
      <c r="A144" s="21" t="s">
        <v>605</v>
      </c>
      <c r="B144" s="22" t="s">
        <v>606</v>
      </c>
      <c r="C144" s="22" t="s">
        <v>607</v>
      </c>
      <c r="D144" s="22" t="s">
        <v>304</v>
      </c>
      <c r="E144" s="21" t="s">
        <v>93</v>
      </c>
      <c r="F144" s="21" t="s">
        <v>269</v>
      </c>
      <c r="G144" s="16"/>
      <c r="H144" s="23" t="s">
        <v>87</v>
      </c>
      <c r="I144" s="16"/>
      <c r="J144" s="24" t="s">
        <v>276</v>
      </c>
      <c r="K144" s="25" t="s">
        <v>32</v>
      </c>
      <c r="L144" s="26"/>
      <c r="M144" s="16"/>
      <c r="N144" s="13"/>
    </row>
    <row r="145" customFormat="false" ht="67.5" hidden="false" customHeight="false" outlineLevel="0" collapsed="false">
      <c r="A145" s="21" t="s">
        <v>608</v>
      </c>
      <c r="B145" s="22" t="s">
        <v>609</v>
      </c>
      <c r="C145" s="22" t="s">
        <v>610</v>
      </c>
      <c r="D145" s="22" t="s">
        <v>304</v>
      </c>
      <c r="E145" s="21" t="s">
        <v>256</v>
      </c>
      <c r="F145" s="21" t="s">
        <v>28</v>
      </c>
      <c r="G145" s="16"/>
      <c r="H145" s="23" t="s">
        <v>87</v>
      </c>
      <c r="I145" s="16"/>
      <c r="J145" s="24" t="s">
        <v>276</v>
      </c>
      <c r="K145" s="25" t="s">
        <v>32</v>
      </c>
      <c r="L145" s="26"/>
      <c r="M145" s="16"/>
      <c r="N145" s="13"/>
    </row>
    <row r="146" customFormat="false" ht="33.75" hidden="false" customHeight="false" outlineLevel="0" collapsed="false">
      <c r="A146" s="21" t="s">
        <v>611</v>
      </c>
      <c r="B146" s="22" t="s">
        <v>612</v>
      </c>
      <c r="C146" s="22" t="s">
        <v>613</v>
      </c>
      <c r="D146" s="22" t="s">
        <v>614</v>
      </c>
      <c r="E146" s="21" t="s">
        <v>225</v>
      </c>
      <c r="F146" s="21" t="s">
        <v>615</v>
      </c>
      <c r="G146" s="16"/>
      <c r="H146" s="23" t="s">
        <v>126</v>
      </c>
      <c r="I146" s="16"/>
      <c r="J146" s="24" t="s">
        <v>616</v>
      </c>
      <c r="K146" s="25" t="s">
        <v>32</v>
      </c>
      <c r="L146" s="26"/>
      <c r="M146" s="16"/>
      <c r="N146" s="13"/>
    </row>
    <row r="147" customFormat="false" ht="45" hidden="false" customHeight="false" outlineLevel="0" collapsed="false">
      <c r="A147" s="21" t="s">
        <v>617</v>
      </c>
      <c r="B147" s="22" t="s">
        <v>618</v>
      </c>
      <c r="C147" s="22" t="s">
        <v>619</v>
      </c>
      <c r="D147" s="22" t="s">
        <v>614</v>
      </c>
      <c r="E147" s="21" t="s">
        <v>203</v>
      </c>
      <c r="F147" s="21" t="s">
        <v>620</v>
      </c>
      <c r="G147" s="16"/>
      <c r="H147" s="23" t="s">
        <v>126</v>
      </c>
      <c r="I147" s="16"/>
      <c r="J147" s="24" t="s">
        <v>621</v>
      </c>
      <c r="K147" s="25" t="s">
        <v>32</v>
      </c>
      <c r="L147" s="26"/>
      <c r="M147" s="16"/>
      <c r="N147" s="13"/>
    </row>
    <row r="148" customFormat="false" ht="67.5" hidden="false" customHeight="false" outlineLevel="0" collapsed="false">
      <c r="A148" s="21" t="s">
        <v>622</v>
      </c>
      <c r="B148" s="22" t="s">
        <v>623</v>
      </c>
      <c r="C148" s="22" t="s">
        <v>624</v>
      </c>
      <c r="D148" s="22" t="s">
        <v>625</v>
      </c>
      <c r="E148" s="21" t="s">
        <v>330</v>
      </c>
      <c r="F148" s="21" t="s">
        <v>545</v>
      </c>
      <c r="G148" s="16"/>
      <c r="H148" s="23" t="s">
        <v>87</v>
      </c>
      <c r="I148" s="16"/>
      <c r="J148" s="24" t="s">
        <v>276</v>
      </c>
      <c r="K148" s="25" t="s">
        <v>32</v>
      </c>
      <c r="L148" s="26"/>
      <c r="M148" s="16"/>
      <c r="N148" s="13"/>
    </row>
    <row r="149" customFormat="false" ht="67.5" hidden="false" customHeight="false" outlineLevel="0" collapsed="false">
      <c r="A149" s="21" t="s">
        <v>626</v>
      </c>
      <c r="B149" s="22" t="s">
        <v>627</v>
      </c>
      <c r="C149" s="22" t="s">
        <v>628</v>
      </c>
      <c r="D149" s="22" t="s">
        <v>625</v>
      </c>
      <c r="E149" s="21" t="s">
        <v>203</v>
      </c>
      <c r="F149" s="21" t="s">
        <v>28</v>
      </c>
      <c r="G149" s="16"/>
      <c r="H149" s="23" t="s">
        <v>87</v>
      </c>
      <c r="I149" s="16"/>
      <c r="J149" s="24" t="s">
        <v>276</v>
      </c>
      <c r="K149" s="25" t="s">
        <v>32</v>
      </c>
      <c r="L149" s="26"/>
      <c r="M149" s="16"/>
      <c r="N149" s="13"/>
    </row>
    <row r="150" customFormat="false" ht="45" hidden="false" customHeight="false" outlineLevel="0" collapsed="false">
      <c r="A150" s="21" t="s">
        <v>629</v>
      </c>
      <c r="B150" s="22" t="s">
        <v>630</v>
      </c>
      <c r="C150" s="22" t="s">
        <v>631</v>
      </c>
      <c r="D150" s="22" t="s">
        <v>632</v>
      </c>
      <c r="E150" s="21" t="s">
        <v>256</v>
      </c>
      <c r="F150" s="21" t="s">
        <v>177</v>
      </c>
      <c r="G150" s="16"/>
      <c r="H150" s="23" t="s">
        <v>87</v>
      </c>
      <c r="I150" s="16"/>
      <c r="J150" s="24" t="s">
        <v>633</v>
      </c>
      <c r="K150" s="25" t="s">
        <v>32</v>
      </c>
      <c r="L150" s="26"/>
      <c r="M150" s="16"/>
      <c r="N150" s="13"/>
    </row>
    <row r="151" customFormat="false" ht="33.75" hidden="false" customHeight="false" outlineLevel="0" collapsed="false">
      <c r="A151" s="21" t="s">
        <v>634</v>
      </c>
      <c r="B151" s="22" t="s">
        <v>635</v>
      </c>
      <c r="C151" s="22" t="s">
        <v>636</v>
      </c>
      <c r="D151" s="22" t="s">
        <v>637</v>
      </c>
      <c r="E151" s="21" t="s">
        <v>225</v>
      </c>
      <c r="F151" s="21" t="s">
        <v>212</v>
      </c>
      <c r="G151" s="16"/>
      <c r="H151" s="23" t="s">
        <v>126</v>
      </c>
      <c r="I151" s="16"/>
      <c r="J151" s="24" t="s">
        <v>638</v>
      </c>
      <c r="K151" s="25" t="s">
        <v>32</v>
      </c>
      <c r="L151" s="26"/>
      <c r="M151" s="16"/>
      <c r="N151" s="13"/>
    </row>
    <row r="152" customFormat="false" ht="67.5" hidden="false" customHeight="false" outlineLevel="0" collapsed="false">
      <c r="A152" s="21" t="s">
        <v>639</v>
      </c>
      <c r="B152" s="22" t="s">
        <v>640</v>
      </c>
      <c r="C152" s="22" t="s">
        <v>641</v>
      </c>
      <c r="D152" s="22" t="s">
        <v>255</v>
      </c>
      <c r="E152" s="21" t="s">
        <v>100</v>
      </c>
      <c r="F152" s="21" t="s">
        <v>642</v>
      </c>
      <c r="G152" s="16"/>
      <c r="H152" s="23" t="s">
        <v>87</v>
      </c>
      <c r="I152" s="16"/>
      <c r="J152" s="24" t="s">
        <v>276</v>
      </c>
      <c r="K152" s="25" t="s">
        <v>32</v>
      </c>
      <c r="L152" s="26"/>
      <c r="M152" s="16"/>
      <c r="N152" s="13"/>
    </row>
    <row r="153" customFormat="false" ht="56.25" hidden="false" customHeight="false" outlineLevel="0" collapsed="false">
      <c r="A153" s="21" t="s">
        <v>643</v>
      </c>
      <c r="B153" s="22" t="s">
        <v>644</v>
      </c>
      <c r="C153" s="22" t="s">
        <v>645</v>
      </c>
      <c r="D153" s="22" t="s">
        <v>632</v>
      </c>
      <c r="E153" s="21" t="s">
        <v>330</v>
      </c>
      <c r="F153" s="21" t="s">
        <v>545</v>
      </c>
      <c r="G153" s="16"/>
      <c r="H153" s="23" t="s">
        <v>87</v>
      </c>
      <c r="I153" s="16"/>
      <c r="J153" s="24" t="s">
        <v>646</v>
      </c>
      <c r="K153" s="25" t="s">
        <v>32</v>
      </c>
      <c r="L153" s="26"/>
      <c r="M153" s="16"/>
      <c r="N153" s="13"/>
    </row>
    <row r="154" customFormat="false" ht="45" hidden="false" customHeight="false" outlineLevel="0" collapsed="false">
      <c r="A154" s="21" t="s">
        <v>647</v>
      </c>
      <c r="B154" s="22" t="s">
        <v>648</v>
      </c>
      <c r="C154" s="22" t="s">
        <v>649</v>
      </c>
      <c r="D154" s="22" t="s">
        <v>650</v>
      </c>
      <c r="E154" s="21" t="s">
        <v>203</v>
      </c>
      <c r="F154" s="21" t="s">
        <v>615</v>
      </c>
      <c r="G154" s="16"/>
      <c r="H154" s="23" t="s">
        <v>126</v>
      </c>
      <c r="I154" s="16"/>
      <c r="J154" s="24" t="s">
        <v>633</v>
      </c>
      <c r="K154" s="25" t="s">
        <v>32</v>
      </c>
      <c r="L154" s="26"/>
      <c r="M154" s="16"/>
      <c r="N154" s="13"/>
    </row>
    <row r="155" customFormat="false" ht="45" hidden="false" customHeight="false" outlineLevel="0" collapsed="false">
      <c r="A155" s="21" t="s">
        <v>651</v>
      </c>
      <c r="B155" s="22" t="s">
        <v>652</v>
      </c>
      <c r="C155" s="22" t="s">
        <v>653</v>
      </c>
      <c r="D155" s="22" t="s">
        <v>654</v>
      </c>
      <c r="E155" s="21" t="s">
        <v>203</v>
      </c>
      <c r="F155" s="21" t="s">
        <v>620</v>
      </c>
      <c r="G155" s="16"/>
      <c r="H155" s="23" t="s">
        <v>126</v>
      </c>
      <c r="I155" s="16"/>
      <c r="J155" s="24" t="s">
        <v>655</v>
      </c>
      <c r="K155" s="25" t="s">
        <v>32</v>
      </c>
      <c r="L155" s="26"/>
      <c r="M155" s="16"/>
      <c r="N155" s="13"/>
    </row>
    <row r="156" customFormat="false" ht="45" hidden="false" customHeight="false" outlineLevel="0" collapsed="false">
      <c r="A156" s="21" t="s">
        <v>656</v>
      </c>
      <c r="B156" s="22" t="s">
        <v>657</v>
      </c>
      <c r="C156" s="22" t="s">
        <v>658</v>
      </c>
      <c r="D156" s="22" t="s">
        <v>659</v>
      </c>
      <c r="E156" s="21" t="s">
        <v>100</v>
      </c>
      <c r="F156" s="21" t="s">
        <v>620</v>
      </c>
      <c r="G156" s="16"/>
      <c r="H156" s="23" t="s">
        <v>126</v>
      </c>
      <c r="I156" s="16"/>
      <c r="J156" s="24" t="s">
        <v>660</v>
      </c>
      <c r="K156" s="25" t="s">
        <v>32</v>
      </c>
      <c r="L156" s="26"/>
      <c r="M156" s="16"/>
      <c r="N156" s="13"/>
    </row>
    <row r="157" customFormat="false" ht="56.25" hidden="false" customHeight="false" outlineLevel="0" collapsed="false">
      <c r="A157" s="21" t="s">
        <v>661</v>
      </c>
      <c r="B157" s="22" t="s">
        <v>662</v>
      </c>
      <c r="C157" s="22" t="s">
        <v>663</v>
      </c>
      <c r="D157" s="22" t="s">
        <v>654</v>
      </c>
      <c r="E157" s="21" t="s">
        <v>100</v>
      </c>
      <c r="F157" s="21" t="s">
        <v>620</v>
      </c>
      <c r="G157" s="16"/>
      <c r="H157" s="23" t="s">
        <v>126</v>
      </c>
      <c r="I157" s="16"/>
      <c r="J157" s="24" t="s">
        <v>664</v>
      </c>
      <c r="K157" s="25" t="s">
        <v>32</v>
      </c>
      <c r="L157" s="26"/>
      <c r="M157" s="16"/>
      <c r="N157" s="13"/>
    </row>
    <row r="158" customFormat="false" ht="45" hidden="false" customHeight="false" outlineLevel="0" collapsed="false">
      <c r="A158" s="21" t="s">
        <v>665</v>
      </c>
      <c r="B158" s="22" t="s">
        <v>666</v>
      </c>
      <c r="C158" s="22" t="s">
        <v>667</v>
      </c>
      <c r="D158" s="22" t="s">
        <v>668</v>
      </c>
      <c r="E158" s="21" t="s">
        <v>100</v>
      </c>
      <c r="F158" s="21" t="s">
        <v>620</v>
      </c>
      <c r="G158" s="16"/>
      <c r="H158" s="23" t="s">
        <v>126</v>
      </c>
      <c r="I158" s="16"/>
      <c r="J158" s="24" t="s">
        <v>660</v>
      </c>
      <c r="K158" s="25" t="s">
        <v>32</v>
      </c>
      <c r="L158" s="26"/>
      <c r="M158" s="16"/>
      <c r="N158" s="13"/>
    </row>
    <row r="159" customFormat="false" ht="45" hidden="false" customHeight="false" outlineLevel="0" collapsed="false">
      <c r="A159" s="21" t="s">
        <v>669</v>
      </c>
      <c r="B159" s="22" t="s">
        <v>670</v>
      </c>
      <c r="C159" s="22" t="s">
        <v>671</v>
      </c>
      <c r="D159" s="22" t="s">
        <v>668</v>
      </c>
      <c r="E159" s="21" t="s">
        <v>100</v>
      </c>
      <c r="F159" s="21" t="s">
        <v>620</v>
      </c>
      <c r="G159" s="16"/>
      <c r="H159" s="23" t="s">
        <v>126</v>
      </c>
      <c r="I159" s="16"/>
      <c r="J159" s="24" t="s">
        <v>660</v>
      </c>
      <c r="K159" s="25" t="s">
        <v>32</v>
      </c>
      <c r="L159" s="26"/>
      <c r="M159" s="16"/>
      <c r="N159" s="13"/>
    </row>
    <row r="160" customFormat="false" ht="56.25" hidden="false" customHeight="false" outlineLevel="0" collapsed="false">
      <c r="A160" s="21" t="s">
        <v>672</v>
      </c>
      <c r="B160" s="22" t="s">
        <v>673</v>
      </c>
      <c r="C160" s="28" t="s">
        <v>674</v>
      </c>
      <c r="D160" s="22" t="s">
        <v>614</v>
      </c>
      <c r="E160" s="21" t="s">
        <v>225</v>
      </c>
      <c r="F160" s="21" t="s">
        <v>152</v>
      </c>
      <c r="G160" s="16"/>
      <c r="H160" s="23" t="s">
        <v>126</v>
      </c>
      <c r="I160" s="16"/>
      <c r="J160" s="29" t="s">
        <v>675</v>
      </c>
      <c r="K160" s="30" t="s">
        <v>32</v>
      </c>
      <c r="L160" s="26"/>
      <c r="M160" s="16"/>
      <c r="N160" s="13"/>
    </row>
    <row r="161" customFormat="false" ht="78.75" hidden="false" customHeight="false" outlineLevel="0" collapsed="false">
      <c r="A161" s="21" t="s">
        <v>676</v>
      </c>
      <c r="B161" s="22" t="s">
        <v>677</v>
      </c>
      <c r="C161" s="22" t="s">
        <v>678</v>
      </c>
      <c r="D161" s="22" t="s">
        <v>381</v>
      </c>
      <c r="E161" s="21" t="s">
        <v>93</v>
      </c>
      <c r="F161" s="21" t="s">
        <v>264</v>
      </c>
      <c r="G161" s="16"/>
      <c r="H161" s="23" t="s">
        <v>87</v>
      </c>
      <c r="I161" s="16"/>
      <c r="J161" s="24" t="s">
        <v>679</v>
      </c>
      <c r="K161" s="25" t="s">
        <v>32</v>
      </c>
      <c r="L161" s="26"/>
      <c r="M161" s="16"/>
      <c r="N161" s="13"/>
    </row>
    <row r="162" customFormat="false" ht="45" hidden="false" customHeight="false" outlineLevel="0" collapsed="false">
      <c r="A162" s="21" t="s">
        <v>680</v>
      </c>
      <c r="B162" s="22" t="s">
        <v>681</v>
      </c>
      <c r="C162" s="22" t="s">
        <v>682</v>
      </c>
      <c r="D162" s="22" t="s">
        <v>683</v>
      </c>
      <c r="E162" s="21" t="s">
        <v>225</v>
      </c>
      <c r="F162" s="21" t="s">
        <v>146</v>
      </c>
      <c r="G162" s="16"/>
      <c r="H162" s="23" t="s">
        <v>126</v>
      </c>
      <c r="I162" s="16"/>
      <c r="J162" s="24" t="s">
        <v>684</v>
      </c>
      <c r="K162" s="25" t="s">
        <v>32</v>
      </c>
      <c r="L162" s="26"/>
      <c r="M162" s="16"/>
      <c r="N162" s="13"/>
    </row>
    <row r="163" customFormat="false" ht="22.5" hidden="false" customHeight="false" outlineLevel="0" collapsed="false">
      <c r="A163" s="33" t="s">
        <v>685</v>
      </c>
      <c r="B163" s="10" t="s">
        <v>686</v>
      </c>
      <c r="C163" s="31"/>
      <c r="D163" s="22"/>
      <c r="E163" s="22"/>
      <c r="F163" s="22"/>
      <c r="G163" s="16"/>
      <c r="H163" s="18"/>
      <c r="I163" s="16"/>
      <c r="J163" s="11"/>
      <c r="K163" s="19"/>
      <c r="L163" s="26"/>
      <c r="M163" s="16"/>
      <c r="N163" s="13"/>
    </row>
    <row r="164" customFormat="false" ht="15.75" hidden="false" customHeight="false" outlineLevel="0" collapsed="false">
      <c r="A164" s="10" t="s">
        <v>687</v>
      </c>
      <c r="B164" s="31" t="s">
        <v>688</v>
      </c>
      <c r="C164" s="31"/>
      <c r="D164" s="22"/>
      <c r="E164" s="22"/>
      <c r="F164" s="22"/>
      <c r="G164" s="16"/>
      <c r="H164" s="18"/>
      <c r="I164" s="16"/>
      <c r="J164" s="11"/>
      <c r="K164" s="19"/>
      <c r="L164" s="26"/>
      <c r="M164" s="16"/>
      <c r="N164" s="13"/>
    </row>
    <row r="165" customFormat="false" ht="56.25" hidden="false" customHeight="false" outlineLevel="0" collapsed="false">
      <c r="A165" s="21" t="s">
        <v>689</v>
      </c>
      <c r="B165" s="22" t="s">
        <v>690</v>
      </c>
      <c r="C165" s="28" t="s">
        <v>691</v>
      </c>
      <c r="D165" s="22" t="s">
        <v>44</v>
      </c>
      <c r="E165" s="21" t="s">
        <v>212</v>
      </c>
      <c r="F165" s="21" t="s">
        <v>692</v>
      </c>
      <c r="G165" s="16"/>
      <c r="H165" s="23" t="s">
        <v>87</v>
      </c>
      <c r="I165" s="16"/>
      <c r="J165" s="29" t="s">
        <v>402</v>
      </c>
      <c r="K165" s="30" t="s">
        <v>32</v>
      </c>
      <c r="L165" s="26"/>
      <c r="M165" s="16"/>
      <c r="N165" s="13"/>
    </row>
    <row r="166" customFormat="false" ht="33.75" hidden="false" customHeight="false" outlineLevel="0" collapsed="false">
      <c r="A166" s="21" t="s">
        <v>693</v>
      </c>
      <c r="B166" s="22" t="s">
        <v>694</v>
      </c>
      <c r="C166" s="28" t="s">
        <v>695</v>
      </c>
      <c r="D166" s="22" t="s">
        <v>696</v>
      </c>
      <c r="E166" s="21" t="s">
        <v>243</v>
      </c>
      <c r="F166" s="21" t="s">
        <v>692</v>
      </c>
      <c r="G166" s="16"/>
      <c r="H166" s="23" t="s">
        <v>697</v>
      </c>
      <c r="I166" s="16"/>
      <c r="J166" s="29"/>
      <c r="K166" s="30" t="s">
        <v>32</v>
      </c>
      <c r="L166" s="26"/>
      <c r="M166" s="16"/>
      <c r="N166" s="13"/>
    </row>
    <row r="167" customFormat="false" ht="22.5" hidden="false" customHeight="false" outlineLevel="0" collapsed="false">
      <c r="A167" s="21" t="s">
        <v>698</v>
      </c>
      <c r="B167" s="22" t="s">
        <v>699</v>
      </c>
      <c r="C167" s="28" t="s">
        <v>700</v>
      </c>
      <c r="D167" s="22" t="s">
        <v>696</v>
      </c>
      <c r="E167" s="21" t="s">
        <v>162</v>
      </c>
      <c r="F167" s="21" t="s">
        <v>243</v>
      </c>
      <c r="G167" s="16"/>
      <c r="H167" s="23" t="s">
        <v>701</v>
      </c>
      <c r="I167" s="16"/>
      <c r="J167" s="29"/>
      <c r="K167" s="30" t="s">
        <v>357</v>
      </c>
      <c r="L167" s="26"/>
      <c r="M167" s="16"/>
      <c r="N167" s="13"/>
    </row>
    <row r="168" customFormat="false" ht="45" hidden="false" customHeight="false" outlineLevel="0" collapsed="false">
      <c r="A168" s="21" t="s">
        <v>702</v>
      </c>
      <c r="B168" s="22" t="s">
        <v>703</v>
      </c>
      <c r="C168" s="22" t="s">
        <v>704</v>
      </c>
      <c r="D168" s="22" t="s">
        <v>705</v>
      </c>
      <c r="E168" s="21" t="s">
        <v>192</v>
      </c>
      <c r="F168" s="21" t="s">
        <v>183</v>
      </c>
      <c r="G168" s="16"/>
      <c r="H168" s="23" t="s">
        <v>47</v>
      </c>
      <c r="I168" s="16"/>
      <c r="J168" s="24" t="s">
        <v>88</v>
      </c>
      <c r="K168" s="25" t="s">
        <v>706</v>
      </c>
      <c r="L168" s="26"/>
      <c r="M168" s="16"/>
      <c r="N168" s="13"/>
    </row>
    <row r="169" customFormat="false" ht="33.75" hidden="false" customHeight="false" outlineLevel="0" collapsed="false">
      <c r="A169" s="21" t="s">
        <v>707</v>
      </c>
      <c r="B169" s="22" t="s">
        <v>708</v>
      </c>
      <c r="C169" s="28" t="s">
        <v>709</v>
      </c>
      <c r="D169" s="22" t="s">
        <v>710</v>
      </c>
      <c r="E169" s="21" t="s">
        <v>711</v>
      </c>
      <c r="F169" s="21" t="s">
        <v>153</v>
      </c>
      <c r="G169" s="16"/>
      <c r="H169" s="23" t="s">
        <v>356</v>
      </c>
      <c r="I169" s="16"/>
      <c r="J169" s="29"/>
      <c r="K169" s="30" t="s">
        <v>32</v>
      </c>
      <c r="L169" s="26"/>
      <c r="M169" s="16"/>
      <c r="N169" s="13"/>
    </row>
    <row r="170" customFormat="false" ht="22.5" hidden="false" customHeight="false" outlineLevel="0" collapsed="false">
      <c r="A170" s="21" t="s">
        <v>712</v>
      </c>
      <c r="B170" s="22" t="s">
        <v>713</v>
      </c>
      <c r="C170" s="28" t="s">
        <v>714</v>
      </c>
      <c r="D170" s="22" t="s">
        <v>715</v>
      </c>
      <c r="E170" s="21" t="s">
        <v>716</v>
      </c>
      <c r="F170" s="21" t="s">
        <v>61</v>
      </c>
      <c r="G170" s="16"/>
      <c r="H170" s="34"/>
      <c r="I170" s="16"/>
      <c r="J170" s="29"/>
      <c r="K170" s="30" t="s">
        <v>32</v>
      </c>
      <c r="L170" s="26"/>
      <c r="M170" s="16"/>
      <c r="N170" s="13"/>
    </row>
    <row r="171" customFormat="false" ht="67.5" hidden="false" customHeight="false" outlineLevel="0" collapsed="false">
      <c r="A171" s="21" t="s">
        <v>717</v>
      </c>
      <c r="B171" s="22" t="s">
        <v>718</v>
      </c>
      <c r="C171" s="22" t="s">
        <v>719</v>
      </c>
      <c r="D171" s="22" t="s">
        <v>720</v>
      </c>
      <c r="E171" s="21" t="s">
        <v>256</v>
      </c>
      <c r="F171" s="21" t="s">
        <v>578</v>
      </c>
      <c r="G171" s="16"/>
      <c r="H171" s="23" t="s">
        <v>87</v>
      </c>
      <c r="I171" s="16"/>
      <c r="J171" s="24" t="s">
        <v>721</v>
      </c>
      <c r="K171" s="25" t="s">
        <v>32</v>
      </c>
      <c r="L171" s="26"/>
      <c r="M171" s="16"/>
      <c r="N171" s="13"/>
    </row>
    <row r="172" customFormat="false" ht="15.75" hidden="false" customHeight="false" outlineLevel="0" collapsed="false">
      <c r="A172" s="10" t="s">
        <v>722</v>
      </c>
      <c r="B172" s="31" t="s">
        <v>723</v>
      </c>
      <c r="C172" s="31"/>
      <c r="D172" s="22"/>
      <c r="E172" s="22"/>
      <c r="F172" s="22"/>
      <c r="G172" s="16"/>
      <c r="H172" s="18"/>
      <c r="I172" s="16"/>
      <c r="J172" s="11"/>
      <c r="K172" s="19"/>
      <c r="L172" s="26"/>
      <c r="M172" s="16"/>
      <c r="N172" s="13"/>
    </row>
    <row r="173" customFormat="false" ht="22.5" hidden="false" customHeight="false" outlineLevel="0" collapsed="false">
      <c r="A173" s="21" t="s">
        <v>724</v>
      </c>
      <c r="B173" s="22" t="s">
        <v>725</v>
      </c>
      <c r="C173" s="28" t="s">
        <v>726</v>
      </c>
      <c r="D173" s="22" t="s">
        <v>727</v>
      </c>
      <c r="E173" s="21" t="s">
        <v>716</v>
      </c>
      <c r="F173" s="21" t="s">
        <v>162</v>
      </c>
      <c r="G173" s="16"/>
      <c r="H173" s="23" t="s">
        <v>728</v>
      </c>
      <c r="I173" s="16"/>
      <c r="J173" s="29"/>
      <c r="K173" s="30" t="s">
        <v>32</v>
      </c>
      <c r="L173" s="26"/>
      <c r="M173" s="16"/>
      <c r="N173" s="13"/>
    </row>
    <row r="174" customFormat="false" ht="22.5" hidden="false" customHeight="false" outlineLevel="0" collapsed="false">
      <c r="A174" s="21" t="s">
        <v>729</v>
      </c>
      <c r="B174" s="22" t="s">
        <v>730</v>
      </c>
      <c r="C174" s="28" t="s">
        <v>731</v>
      </c>
      <c r="D174" s="22" t="s">
        <v>727</v>
      </c>
      <c r="E174" s="21" t="s">
        <v>596</v>
      </c>
      <c r="F174" s="21" t="s">
        <v>153</v>
      </c>
      <c r="G174" s="16"/>
      <c r="H174" s="23" t="s">
        <v>728</v>
      </c>
      <c r="I174" s="16"/>
      <c r="J174" s="29"/>
      <c r="K174" s="30" t="s">
        <v>357</v>
      </c>
      <c r="L174" s="26"/>
      <c r="M174" s="16"/>
      <c r="N174" s="13"/>
    </row>
    <row r="175" customFormat="false" ht="22.5" hidden="false" customHeight="false" outlineLevel="0" collapsed="false">
      <c r="A175" s="21" t="s">
        <v>732</v>
      </c>
      <c r="B175" s="22" t="s">
        <v>733</v>
      </c>
      <c r="C175" s="28" t="s">
        <v>734</v>
      </c>
      <c r="D175" s="22" t="s">
        <v>59</v>
      </c>
      <c r="E175" s="21" t="s">
        <v>642</v>
      </c>
      <c r="F175" s="21" t="s">
        <v>55</v>
      </c>
      <c r="G175" s="16"/>
      <c r="H175" s="23" t="s">
        <v>728</v>
      </c>
      <c r="I175" s="16"/>
      <c r="J175" s="29"/>
      <c r="K175" s="30" t="s">
        <v>32</v>
      </c>
      <c r="L175" s="26"/>
      <c r="M175" s="16"/>
      <c r="N175" s="13"/>
    </row>
    <row r="176" customFormat="false" ht="22.5" hidden="false" customHeight="false" outlineLevel="0" collapsed="false">
      <c r="A176" s="21" t="s">
        <v>735</v>
      </c>
      <c r="B176" s="22" t="s">
        <v>736</v>
      </c>
      <c r="C176" s="28" t="s">
        <v>737</v>
      </c>
      <c r="D176" s="22" t="s">
        <v>59</v>
      </c>
      <c r="E176" s="21" t="s">
        <v>55</v>
      </c>
      <c r="F176" s="21" t="s">
        <v>75</v>
      </c>
      <c r="G176" s="16"/>
      <c r="H176" s="23" t="s">
        <v>728</v>
      </c>
      <c r="I176" s="16"/>
      <c r="J176" s="29"/>
      <c r="K176" s="30" t="s">
        <v>357</v>
      </c>
      <c r="L176" s="26"/>
      <c r="M176" s="16"/>
      <c r="N176" s="13"/>
    </row>
    <row r="177" customFormat="false" ht="22.5" hidden="false" customHeight="false" outlineLevel="0" collapsed="false">
      <c r="A177" s="21" t="s">
        <v>738</v>
      </c>
      <c r="B177" s="22" t="s">
        <v>739</v>
      </c>
      <c r="C177" s="28" t="s">
        <v>740</v>
      </c>
      <c r="D177" s="22" t="s">
        <v>59</v>
      </c>
      <c r="E177" s="21" t="s">
        <v>162</v>
      </c>
      <c r="F177" s="21" t="s">
        <v>55</v>
      </c>
      <c r="G177" s="16"/>
      <c r="H177" s="23" t="s">
        <v>371</v>
      </c>
      <c r="I177" s="16"/>
      <c r="J177" s="29"/>
      <c r="K177" s="30" t="s">
        <v>32</v>
      </c>
      <c r="L177" s="26"/>
      <c r="M177" s="16"/>
      <c r="N177" s="13"/>
    </row>
    <row r="178" customFormat="false" ht="33.75" hidden="false" customHeight="false" outlineLevel="0" collapsed="false">
      <c r="A178" s="21" t="s">
        <v>741</v>
      </c>
      <c r="B178" s="22" t="s">
        <v>742</v>
      </c>
      <c r="C178" s="28" t="s">
        <v>743</v>
      </c>
      <c r="D178" s="22" t="s">
        <v>59</v>
      </c>
      <c r="E178" s="21" t="s">
        <v>744</v>
      </c>
      <c r="F178" s="21" t="s">
        <v>243</v>
      </c>
      <c r="G178" s="16"/>
      <c r="H178" s="23" t="s">
        <v>728</v>
      </c>
      <c r="I178" s="16"/>
      <c r="J178" s="29"/>
      <c r="K178" s="30" t="s">
        <v>357</v>
      </c>
      <c r="L178" s="26"/>
      <c r="M178" s="16"/>
      <c r="N178" s="13"/>
    </row>
    <row r="179" customFormat="false" ht="22.5" hidden="false" customHeight="false" outlineLevel="0" collapsed="false">
      <c r="A179" s="21" t="s">
        <v>745</v>
      </c>
      <c r="B179" s="22" t="s">
        <v>746</v>
      </c>
      <c r="C179" s="28" t="s">
        <v>747</v>
      </c>
      <c r="D179" s="22" t="s">
        <v>59</v>
      </c>
      <c r="E179" s="21" t="s">
        <v>716</v>
      </c>
      <c r="F179" s="21" t="s">
        <v>692</v>
      </c>
      <c r="G179" s="16"/>
      <c r="H179" s="23" t="s">
        <v>728</v>
      </c>
      <c r="I179" s="16"/>
      <c r="J179" s="29"/>
      <c r="K179" s="30" t="s">
        <v>32</v>
      </c>
      <c r="L179" s="26"/>
      <c r="M179" s="16"/>
      <c r="N179" s="13"/>
    </row>
    <row r="180" customFormat="false" ht="33.75" hidden="false" customHeight="false" outlineLevel="0" collapsed="false">
      <c r="A180" s="21" t="s">
        <v>748</v>
      </c>
      <c r="B180" s="22" t="s">
        <v>749</v>
      </c>
      <c r="C180" s="28" t="s">
        <v>750</v>
      </c>
      <c r="D180" s="22" t="s">
        <v>751</v>
      </c>
      <c r="E180" s="21" t="s">
        <v>752</v>
      </c>
      <c r="F180" s="21" t="s">
        <v>753</v>
      </c>
      <c r="G180" s="16"/>
      <c r="H180" s="23" t="s">
        <v>728</v>
      </c>
      <c r="I180" s="16"/>
      <c r="J180" s="29"/>
      <c r="K180" s="30" t="s">
        <v>32</v>
      </c>
      <c r="L180" s="26"/>
      <c r="M180" s="16"/>
      <c r="N180" s="13"/>
    </row>
    <row r="181" customFormat="false" ht="33.75" hidden="false" customHeight="false" outlineLevel="0" collapsed="false">
      <c r="A181" s="21" t="s">
        <v>754</v>
      </c>
      <c r="B181" s="22" t="s">
        <v>755</v>
      </c>
      <c r="C181" s="22" t="s">
        <v>756</v>
      </c>
      <c r="D181" s="22" t="s">
        <v>705</v>
      </c>
      <c r="E181" s="21" t="s">
        <v>197</v>
      </c>
      <c r="F181" s="21" t="s">
        <v>162</v>
      </c>
      <c r="G181" s="16"/>
      <c r="H181" s="23" t="s">
        <v>47</v>
      </c>
      <c r="I181" s="16"/>
      <c r="J181" s="24" t="s">
        <v>31</v>
      </c>
      <c r="K181" s="25" t="s">
        <v>32</v>
      </c>
      <c r="L181" s="26"/>
      <c r="M181" s="16"/>
      <c r="N181" s="13"/>
    </row>
    <row r="182" customFormat="false" ht="45" hidden="false" customHeight="false" outlineLevel="0" collapsed="false">
      <c r="A182" s="21" t="s">
        <v>757</v>
      </c>
      <c r="B182" s="22" t="s">
        <v>758</v>
      </c>
      <c r="C182" s="28" t="s">
        <v>759</v>
      </c>
      <c r="D182" s="22" t="s">
        <v>760</v>
      </c>
      <c r="E182" s="21" t="s">
        <v>376</v>
      </c>
      <c r="F182" s="21" t="s">
        <v>55</v>
      </c>
      <c r="G182" s="16"/>
      <c r="H182" s="23" t="s">
        <v>761</v>
      </c>
      <c r="I182" s="16"/>
      <c r="J182" s="29"/>
      <c r="K182" s="30" t="s">
        <v>32</v>
      </c>
      <c r="L182" s="26" t="s">
        <v>762</v>
      </c>
      <c r="M182" s="16"/>
      <c r="N182" s="13"/>
    </row>
    <row r="183" customFormat="false" ht="78.75" hidden="false" customHeight="false" outlineLevel="0" collapsed="false">
      <c r="A183" s="21" t="s">
        <v>763</v>
      </c>
      <c r="B183" s="22" t="s">
        <v>764</v>
      </c>
      <c r="C183" s="22" t="s">
        <v>765</v>
      </c>
      <c r="D183" s="22" t="s">
        <v>760</v>
      </c>
      <c r="E183" s="21" t="s">
        <v>167</v>
      </c>
      <c r="F183" s="21" t="s">
        <v>153</v>
      </c>
      <c r="G183" s="16"/>
      <c r="H183" s="23" t="s">
        <v>761</v>
      </c>
      <c r="I183" s="16"/>
      <c r="J183" s="24"/>
      <c r="K183" s="25" t="s">
        <v>32</v>
      </c>
      <c r="L183" s="26" t="s">
        <v>766</v>
      </c>
      <c r="M183" s="16"/>
      <c r="N183" s="13"/>
    </row>
    <row r="184" customFormat="false" ht="67.5" hidden="false" customHeight="false" outlineLevel="0" collapsed="false">
      <c r="A184" s="21" t="s">
        <v>767</v>
      </c>
      <c r="B184" s="22" t="s">
        <v>768</v>
      </c>
      <c r="C184" s="22" t="s">
        <v>769</v>
      </c>
      <c r="D184" s="22" t="s">
        <v>770</v>
      </c>
      <c r="E184" s="21" t="s">
        <v>545</v>
      </c>
      <c r="F184" s="21" t="s">
        <v>55</v>
      </c>
      <c r="G184" s="16"/>
      <c r="H184" s="23" t="s">
        <v>87</v>
      </c>
      <c r="I184" s="16"/>
      <c r="J184" s="24" t="s">
        <v>721</v>
      </c>
      <c r="K184" s="25" t="s">
        <v>32</v>
      </c>
      <c r="L184" s="26"/>
      <c r="M184" s="16"/>
      <c r="N184" s="13"/>
    </row>
    <row r="185" customFormat="false" ht="67.5" hidden="false" customHeight="false" outlineLevel="0" collapsed="false">
      <c r="A185" s="21" t="s">
        <v>771</v>
      </c>
      <c r="B185" s="22" t="s">
        <v>772</v>
      </c>
      <c r="C185" s="22" t="s">
        <v>769</v>
      </c>
      <c r="D185" s="22" t="s">
        <v>770</v>
      </c>
      <c r="E185" s="21" t="s">
        <v>93</v>
      </c>
      <c r="F185" s="21" t="s">
        <v>243</v>
      </c>
      <c r="G185" s="16"/>
      <c r="H185" s="23" t="s">
        <v>87</v>
      </c>
      <c r="I185" s="16"/>
      <c r="J185" s="24" t="s">
        <v>721</v>
      </c>
      <c r="K185" s="25" t="s">
        <v>32</v>
      </c>
      <c r="L185" s="26"/>
      <c r="M185" s="16"/>
      <c r="N185" s="13"/>
    </row>
    <row r="186" customFormat="false" ht="45" hidden="false" customHeight="false" outlineLevel="0" collapsed="false">
      <c r="A186" s="21" t="s">
        <v>773</v>
      </c>
      <c r="B186" s="22" t="s">
        <v>774</v>
      </c>
      <c r="C186" s="22" t="s">
        <v>775</v>
      </c>
      <c r="D186" s="22" t="s">
        <v>182</v>
      </c>
      <c r="E186" s="21" t="s">
        <v>776</v>
      </c>
      <c r="F186" s="21" t="s">
        <v>343</v>
      </c>
      <c r="G186" s="16"/>
      <c r="H186" s="23" t="s">
        <v>87</v>
      </c>
      <c r="I186" s="16"/>
      <c r="J186" s="24" t="s">
        <v>777</v>
      </c>
      <c r="K186" s="25" t="s">
        <v>32</v>
      </c>
      <c r="L186" s="26"/>
      <c r="M186" s="16"/>
      <c r="N186" s="13"/>
    </row>
    <row r="187" customFormat="false" ht="45" hidden="false" customHeight="false" outlineLevel="0" collapsed="false">
      <c r="A187" s="21" t="s">
        <v>778</v>
      </c>
      <c r="B187" s="22" t="s">
        <v>779</v>
      </c>
      <c r="C187" s="22" t="s">
        <v>775</v>
      </c>
      <c r="D187" s="22" t="s">
        <v>182</v>
      </c>
      <c r="E187" s="21" t="s">
        <v>134</v>
      </c>
      <c r="F187" s="21" t="s">
        <v>55</v>
      </c>
      <c r="G187" s="16"/>
      <c r="H187" s="23" t="s">
        <v>87</v>
      </c>
      <c r="I187" s="16"/>
      <c r="J187" s="24" t="s">
        <v>777</v>
      </c>
      <c r="K187" s="25" t="s">
        <v>32</v>
      </c>
      <c r="L187" s="26"/>
      <c r="M187" s="16"/>
      <c r="N187" s="13"/>
    </row>
    <row r="188" customFormat="false" ht="56.25" hidden="false" customHeight="false" outlineLevel="0" collapsed="false">
      <c r="A188" s="21" t="s">
        <v>780</v>
      </c>
      <c r="B188" s="22" t="s">
        <v>781</v>
      </c>
      <c r="C188" s="22" t="s">
        <v>782</v>
      </c>
      <c r="D188" s="22" t="s">
        <v>145</v>
      </c>
      <c r="E188" s="21" t="s">
        <v>256</v>
      </c>
      <c r="F188" s="21" t="s">
        <v>105</v>
      </c>
      <c r="G188" s="16"/>
      <c r="H188" s="23" t="s">
        <v>87</v>
      </c>
      <c r="I188" s="16"/>
      <c r="J188" s="24" t="s">
        <v>777</v>
      </c>
      <c r="K188" s="25" t="s">
        <v>32</v>
      </c>
      <c r="L188" s="26"/>
      <c r="M188" s="16"/>
      <c r="N188" s="13"/>
    </row>
    <row r="189" customFormat="false" ht="56.25" hidden="false" customHeight="false" outlineLevel="0" collapsed="false">
      <c r="A189" s="21" t="s">
        <v>783</v>
      </c>
      <c r="B189" s="22" t="s">
        <v>784</v>
      </c>
      <c r="C189" s="22" t="s">
        <v>785</v>
      </c>
      <c r="D189" s="22" t="s">
        <v>230</v>
      </c>
      <c r="E189" s="21" t="s">
        <v>776</v>
      </c>
      <c r="F189" s="21" t="s">
        <v>370</v>
      </c>
      <c r="G189" s="16"/>
      <c r="H189" s="23" t="s">
        <v>87</v>
      </c>
      <c r="I189" s="16"/>
      <c r="J189" s="24" t="s">
        <v>786</v>
      </c>
      <c r="K189" s="25" t="s">
        <v>32</v>
      </c>
      <c r="L189" s="26"/>
      <c r="M189" s="16"/>
      <c r="N189" s="13"/>
    </row>
    <row r="190" customFormat="false" ht="56.25" hidden="false" customHeight="false" outlineLevel="0" collapsed="false">
      <c r="A190" s="21" t="s">
        <v>787</v>
      </c>
      <c r="B190" s="22" t="s">
        <v>788</v>
      </c>
      <c r="C190" s="22" t="s">
        <v>789</v>
      </c>
      <c r="D190" s="22" t="s">
        <v>790</v>
      </c>
      <c r="E190" s="21" t="s">
        <v>280</v>
      </c>
      <c r="F190" s="21" t="s">
        <v>162</v>
      </c>
      <c r="G190" s="16"/>
      <c r="H190" s="23" t="s">
        <v>87</v>
      </c>
      <c r="I190" s="16"/>
      <c r="J190" s="24" t="s">
        <v>786</v>
      </c>
      <c r="K190" s="25" t="s">
        <v>32</v>
      </c>
      <c r="L190" s="26"/>
      <c r="M190" s="16"/>
      <c r="N190" s="13"/>
    </row>
    <row r="191" customFormat="false" ht="15.75" hidden="false" customHeight="false" outlineLevel="0" collapsed="false">
      <c r="A191" s="10" t="s">
        <v>791</v>
      </c>
      <c r="B191" s="31" t="s">
        <v>792</v>
      </c>
      <c r="C191" s="31"/>
      <c r="D191" s="22"/>
      <c r="E191" s="22"/>
      <c r="F191" s="22"/>
      <c r="G191" s="16"/>
      <c r="H191" s="18"/>
      <c r="I191" s="16"/>
      <c r="J191" s="11"/>
      <c r="K191" s="19"/>
      <c r="L191" s="26"/>
      <c r="M191" s="16"/>
      <c r="N191" s="13"/>
    </row>
    <row r="192" customFormat="false" ht="67.5" hidden="false" customHeight="false" outlineLevel="0" collapsed="false">
      <c r="A192" s="21" t="s">
        <v>793</v>
      </c>
      <c r="B192" s="22" t="s">
        <v>794</v>
      </c>
      <c r="C192" s="22" t="s">
        <v>795</v>
      </c>
      <c r="D192" s="32" t="e">
        <f aca="false">NA()</f>
        <v>#N/A</v>
      </c>
      <c r="E192" s="32" t="e">
        <f aca="false">NA()</f>
        <v>#N/A</v>
      </c>
      <c r="F192" s="32" t="e">
        <f aca="false">NA()</f>
        <v>#N/A</v>
      </c>
      <c r="G192" s="16"/>
      <c r="H192" s="23" t="s">
        <v>87</v>
      </c>
      <c r="I192" s="16"/>
      <c r="J192" s="24" t="s">
        <v>721</v>
      </c>
      <c r="K192" s="25" t="s">
        <v>32</v>
      </c>
      <c r="L192" s="26"/>
      <c r="M192" s="16"/>
      <c r="N192" s="13"/>
    </row>
    <row r="193" customFormat="false" ht="67.5" hidden="false" customHeight="false" outlineLevel="0" collapsed="false">
      <c r="A193" s="21" t="s">
        <v>796</v>
      </c>
      <c r="B193" s="22" t="s">
        <v>797</v>
      </c>
      <c r="C193" s="22" t="s">
        <v>798</v>
      </c>
      <c r="D193" s="22" t="s">
        <v>799</v>
      </c>
      <c r="E193" s="21" t="s">
        <v>134</v>
      </c>
      <c r="F193" s="21" t="s">
        <v>578</v>
      </c>
      <c r="G193" s="16"/>
      <c r="H193" s="23" t="s">
        <v>47</v>
      </c>
      <c r="I193" s="16"/>
      <c r="J193" s="24" t="s">
        <v>721</v>
      </c>
      <c r="K193" s="25" t="s">
        <v>32</v>
      </c>
      <c r="L193" s="26"/>
      <c r="M193" s="16"/>
      <c r="N193" s="13"/>
    </row>
    <row r="194" customFormat="false" ht="33.75" hidden="false" customHeight="false" outlineLevel="0" collapsed="false">
      <c r="A194" s="21" t="s">
        <v>800</v>
      </c>
      <c r="B194" s="22" t="s">
        <v>801</v>
      </c>
      <c r="C194" s="35" t="s">
        <v>802</v>
      </c>
      <c r="D194" s="22" t="s">
        <v>151</v>
      </c>
      <c r="E194" s="21" t="s">
        <v>264</v>
      </c>
      <c r="F194" s="21" t="s">
        <v>153</v>
      </c>
      <c r="G194" s="16"/>
      <c r="H194" s="23" t="s">
        <v>803</v>
      </c>
      <c r="I194" s="16"/>
      <c r="J194" s="36" t="s">
        <v>297</v>
      </c>
      <c r="K194" s="37" t="s">
        <v>32</v>
      </c>
      <c r="L194" s="26"/>
      <c r="M194" s="16"/>
      <c r="N194" s="13"/>
    </row>
    <row r="195" customFormat="false" ht="67.5" hidden="false" customHeight="false" outlineLevel="0" collapsed="false">
      <c r="A195" s="38" t="s">
        <v>804</v>
      </c>
      <c r="B195" s="28" t="s">
        <v>805</v>
      </c>
      <c r="C195" s="22" t="s">
        <v>806</v>
      </c>
      <c r="D195" s="22" t="s">
        <v>296</v>
      </c>
      <c r="E195" s="21" t="s">
        <v>134</v>
      </c>
      <c r="F195" s="21" t="s">
        <v>578</v>
      </c>
      <c r="G195" s="16"/>
      <c r="H195" s="23" t="s">
        <v>87</v>
      </c>
      <c r="I195" s="16"/>
      <c r="J195" s="24" t="s">
        <v>721</v>
      </c>
      <c r="K195" s="25" t="s">
        <v>32</v>
      </c>
      <c r="L195" s="26"/>
      <c r="M195" s="16"/>
      <c r="N195" s="13"/>
    </row>
    <row r="196" customFormat="false" ht="33.75" hidden="false" customHeight="false" outlineLevel="0" collapsed="false">
      <c r="A196" s="21" t="s">
        <v>807</v>
      </c>
      <c r="B196" s="22" t="s">
        <v>808</v>
      </c>
      <c r="C196" s="28" t="s">
        <v>809</v>
      </c>
      <c r="D196" s="22" t="s">
        <v>810</v>
      </c>
      <c r="E196" s="21" t="s">
        <v>716</v>
      </c>
      <c r="F196" s="21" t="s">
        <v>55</v>
      </c>
      <c r="G196" s="16"/>
      <c r="H196" s="23" t="s">
        <v>371</v>
      </c>
      <c r="I196" s="16"/>
      <c r="J196" s="29"/>
      <c r="K196" s="30" t="s">
        <v>32</v>
      </c>
      <c r="L196" s="26" t="s">
        <v>811</v>
      </c>
      <c r="M196" s="16"/>
      <c r="N196" s="13"/>
    </row>
    <row r="197" customFormat="false" ht="67.5" hidden="false" customHeight="false" outlineLevel="0" collapsed="false">
      <c r="A197" s="21" t="s">
        <v>812</v>
      </c>
      <c r="B197" s="22" t="s">
        <v>813</v>
      </c>
      <c r="C197" s="22" t="s">
        <v>814</v>
      </c>
      <c r="D197" s="22" t="s">
        <v>296</v>
      </c>
      <c r="E197" s="21" t="s">
        <v>815</v>
      </c>
      <c r="F197" s="21" t="s">
        <v>55</v>
      </c>
      <c r="G197" s="16"/>
      <c r="H197" s="23" t="s">
        <v>87</v>
      </c>
      <c r="I197" s="16"/>
      <c r="J197" s="24" t="s">
        <v>721</v>
      </c>
      <c r="K197" s="25" t="s">
        <v>32</v>
      </c>
      <c r="L197" s="26" t="s">
        <v>816</v>
      </c>
      <c r="M197" s="16"/>
      <c r="N197" s="13"/>
    </row>
    <row r="198" customFormat="false" ht="67.5" hidden="false" customHeight="false" outlineLevel="0" collapsed="false">
      <c r="A198" s="21" t="s">
        <v>817</v>
      </c>
      <c r="B198" s="22" t="s">
        <v>818</v>
      </c>
      <c r="C198" s="22" t="s">
        <v>819</v>
      </c>
      <c r="D198" s="22" t="s">
        <v>770</v>
      </c>
      <c r="E198" s="21" t="s">
        <v>545</v>
      </c>
      <c r="F198" s="21" t="s">
        <v>820</v>
      </c>
      <c r="G198" s="16"/>
      <c r="H198" s="23" t="s">
        <v>87</v>
      </c>
      <c r="I198" s="16"/>
      <c r="J198" s="24" t="s">
        <v>721</v>
      </c>
      <c r="K198" s="25" t="s">
        <v>32</v>
      </c>
      <c r="L198" s="26"/>
      <c r="M198" s="16"/>
      <c r="N198" s="13"/>
    </row>
    <row r="199" customFormat="false" ht="33.75" hidden="false" customHeight="false" outlineLevel="0" collapsed="false">
      <c r="A199" s="21" t="s">
        <v>821</v>
      </c>
      <c r="B199" s="22" t="s">
        <v>822</v>
      </c>
      <c r="C199" s="22" t="s">
        <v>823</v>
      </c>
      <c r="D199" s="22" t="s">
        <v>760</v>
      </c>
      <c r="E199" s="21" t="s">
        <v>824</v>
      </c>
      <c r="F199" s="21" t="s">
        <v>825</v>
      </c>
      <c r="G199" s="16"/>
      <c r="H199" s="23" t="s">
        <v>76</v>
      </c>
      <c r="I199" s="16"/>
      <c r="J199" s="24"/>
      <c r="K199" s="25" t="s">
        <v>32</v>
      </c>
      <c r="L199" s="26"/>
      <c r="M199" s="16"/>
      <c r="N199" s="13"/>
    </row>
    <row r="200" customFormat="false" ht="56.25" hidden="false" customHeight="false" outlineLevel="0" collapsed="false">
      <c r="A200" s="21" t="s">
        <v>826</v>
      </c>
      <c r="B200" s="22" t="s">
        <v>827</v>
      </c>
      <c r="C200" s="28" t="s">
        <v>828</v>
      </c>
      <c r="D200" s="22" t="s">
        <v>829</v>
      </c>
      <c r="E200" s="21" t="s">
        <v>152</v>
      </c>
      <c r="F200" s="21" t="s">
        <v>281</v>
      </c>
      <c r="G200" s="16"/>
      <c r="H200" s="23" t="s">
        <v>830</v>
      </c>
      <c r="I200" s="16"/>
      <c r="J200" s="29"/>
      <c r="K200" s="30" t="s">
        <v>32</v>
      </c>
      <c r="L200" s="26" t="s">
        <v>811</v>
      </c>
      <c r="M200" s="16"/>
      <c r="N200" s="13"/>
    </row>
    <row r="201" customFormat="false" ht="33.75" hidden="false" customHeight="false" outlineLevel="0" collapsed="false">
      <c r="A201" s="21" t="s">
        <v>831</v>
      </c>
      <c r="B201" s="22" t="s">
        <v>832</v>
      </c>
      <c r="C201" s="28" t="s">
        <v>833</v>
      </c>
      <c r="D201" s="22" t="s">
        <v>834</v>
      </c>
      <c r="E201" s="21" t="s">
        <v>152</v>
      </c>
      <c r="F201" s="21" t="s">
        <v>281</v>
      </c>
      <c r="G201" s="16"/>
      <c r="H201" s="23" t="s">
        <v>76</v>
      </c>
      <c r="I201" s="16"/>
      <c r="J201" s="29"/>
      <c r="K201" s="30" t="s">
        <v>32</v>
      </c>
      <c r="L201" s="26" t="s">
        <v>95</v>
      </c>
      <c r="M201" s="16"/>
      <c r="N201" s="13"/>
    </row>
    <row r="202" customFormat="false" ht="15.75" hidden="false" customHeight="false" outlineLevel="0" collapsed="false">
      <c r="A202" s="10" t="s">
        <v>835</v>
      </c>
      <c r="B202" s="31" t="s">
        <v>836</v>
      </c>
      <c r="C202" s="31"/>
      <c r="D202" s="22"/>
      <c r="E202" s="22"/>
      <c r="F202" s="22"/>
      <c r="G202" s="16"/>
      <c r="H202" s="18"/>
      <c r="I202" s="16"/>
      <c r="J202" s="11"/>
      <c r="K202" s="19"/>
      <c r="L202" s="26"/>
      <c r="M202" s="16"/>
      <c r="N202" s="13"/>
    </row>
    <row r="203" customFormat="false" ht="56.25" hidden="false" customHeight="false" outlineLevel="0" collapsed="false">
      <c r="A203" s="21" t="s">
        <v>837</v>
      </c>
      <c r="B203" s="22" t="s">
        <v>838</v>
      </c>
      <c r="C203" s="22" t="s">
        <v>454</v>
      </c>
      <c r="D203" s="22" t="s">
        <v>425</v>
      </c>
      <c r="E203" s="21" t="s">
        <v>256</v>
      </c>
      <c r="F203" s="21" t="s">
        <v>187</v>
      </c>
      <c r="G203" s="16"/>
      <c r="H203" s="23" t="s">
        <v>426</v>
      </c>
      <c r="I203" s="16"/>
      <c r="J203" s="24" t="s">
        <v>839</v>
      </c>
      <c r="K203" s="25" t="s">
        <v>32</v>
      </c>
      <c r="L203" s="26"/>
      <c r="M203" s="16"/>
      <c r="N203" s="13"/>
    </row>
    <row r="204" customFormat="false" ht="78.75" hidden="false" customHeight="false" outlineLevel="0" collapsed="false">
      <c r="A204" s="39" t="s">
        <v>840</v>
      </c>
      <c r="B204" s="40" t="s">
        <v>841</v>
      </c>
      <c r="C204" s="22" t="s">
        <v>842</v>
      </c>
      <c r="D204" s="22" t="s">
        <v>285</v>
      </c>
      <c r="E204" s="21" t="s">
        <v>100</v>
      </c>
      <c r="F204" s="21" t="s">
        <v>37</v>
      </c>
      <c r="G204" s="16"/>
      <c r="H204" s="23" t="s">
        <v>47</v>
      </c>
      <c r="I204" s="16"/>
      <c r="J204" s="24" t="s">
        <v>843</v>
      </c>
      <c r="K204" s="25" t="s">
        <v>32</v>
      </c>
      <c r="L204" s="26"/>
      <c r="M204" s="16"/>
      <c r="N204" s="13"/>
    </row>
    <row r="205" customFormat="false" ht="22.5" hidden="false" customHeight="false" outlineLevel="0" collapsed="false">
      <c r="A205" s="10" t="s">
        <v>844</v>
      </c>
      <c r="B205" s="10" t="s">
        <v>845</v>
      </c>
      <c r="C205" s="31"/>
      <c r="D205" s="22"/>
      <c r="E205" s="22"/>
      <c r="F205" s="22"/>
      <c r="G205" s="16"/>
      <c r="H205" s="18"/>
      <c r="I205" s="16"/>
      <c r="J205" s="11"/>
      <c r="K205" s="19"/>
      <c r="L205" s="26"/>
      <c r="M205" s="16"/>
      <c r="N205" s="13"/>
    </row>
    <row r="206" customFormat="false" ht="33.75" hidden="false" customHeight="false" outlineLevel="0" collapsed="false">
      <c r="A206" s="21" t="s">
        <v>846</v>
      </c>
      <c r="B206" s="22" t="s">
        <v>847</v>
      </c>
      <c r="C206" s="28" t="s">
        <v>848</v>
      </c>
      <c r="D206" s="22" t="s">
        <v>715</v>
      </c>
      <c r="E206" s="21" t="s">
        <v>86</v>
      </c>
      <c r="F206" s="21" t="s">
        <v>243</v>
      </c>
      <c r="G206" s="16"/>
      <c r="H206" s="23" t="s">
        <v>126</v>
      </c>
      <c r="I206" s="16"/>
      <c r="J206" s="29"/>
      <c r="K206" s="30" t="s">
        <v>32</v>
      </c>
      <c r="L206" s="26"/>
      <c r="M206" s="16"/>
      <c r="N206" s="13"/>
    </row>
    <row r="207" customFormat="false" ht="22.5" hidden="false" customHeight="false" outlineLevel="0" collapsed="false">
      <c r="A207" s="21" t="s">
        <v>849</v>
      </c>
      <c r="B207" s="22" t="s">
        <v>850</v>
      </c>
      <c r="C207" s="22" t="s">
        <v>851</v>
      </c>
      <c r="D207" s="22" t="s">
        <v>852</v>
      </c>
      <c r="E207" s="21" t="s">
        <v>55</v>
      </c>
      <c r="F207" s="21" t="s">
        <v>60</v>
      </c>
      <c r="G207" s="16"/>
      <c r="H207" s="23" t="s">
        <v>126</v>
      </c>
      <c r="I207" s="16"/>
      <c r="J207" s="24"/>
      <c r="K207" s="25" t="s">
        <v>32</v>
      </c>
      <c r="L207" s="26"/>
      <c r="M207" s="16"/>
      <c r="N207" s="13"/>
    </row>
    <row r="208" customFormat="false" ht="22.5" hidden="false" customHeight="false" outlineLevel="0" collapsed="false">
      <c r="A208" s="21" t="s">
        <v>853</v>
      </c>
      <c r="B208" s="22" t="s">
        <v>854</v>
      </c>
      <c r="C208" s="22" t="s">
        <v>855</v>
      </c>
      <c r="D208" s="22" t="s">
        <v>53</v>
      </c>
      <c r="E208" s="21" t="s">
        <v>28</v>
      </c>
      <c r="F208" s="21" t="s">
        <v>370</v>
      </c>
      <c r="G208" s="16"/>
      <c r="H208" s="23" t="s">
        <v>126</v>
      </c>
      <c r="I208" s="16"/>
      <c r="J208" s="24" t="s">
        <v>77</v>
      </c>
      <c r="K208" s="25" t="s">
        <v>32</v>
      </c>
      <c r="L208" s="26"/>
      <c r="M208" s="16"/>
      <c r="N208" s="13"/>
    </row>
    <row r="209" customFormat="false" ht="33.75" hidden="false" customHeight="false" outlineLevel="0" collapsed="false">
      <c r="A209" s="21" t="s">
        <v>856</v>
      </c>
      <c r="B209" s="22" t="s">
        <v>857</v>
      </c>
      <c r="C209" s="22" t="s">
        <v>858</v>
      </c>
      <c r="D209" s="22" t="s">
        <v>852</v>
      </c>
      <c r="E209" s="21" t="s">
        <v>257</v>
      </c>
      <c r="F209" s="21" t="s">
        <v>820</v>
      </c>
      <c r="G209" s="16"/>
      <c r="H209" s="23" t="s">
        <v>859</v>
      </c>
      <c r="I209" s="16"/>
      <c r="J209" s="24"/>
      <c r="K209" s="25" t="s">
        <v>32</v>
      </c>
      <c r="L209" s="26"/>
      <c r="M209" s="16"/>
      <c r="N209" s="13"/>
    </row>
    <row r="210" customFormat="false" ht="22.5" hidden="false" customHeight="false" outlineLevel="0" collapsed="false">
      <c r="A210" s="21" t="s">
        <v>860</v>
      </c>
      <c r="B210" s="22" t="s">
        <v>861</v>
      </c>
      <c r="C210" s="22" t="s">
        <v>862</v>
      </c>
      <c r="D210" s="22" t="s">
        <v>852</v>
      </c>
      <c r="E210" s="21" t="s">
        <v>153</v>
      </c>
      <c r="F210" s="21" t="s">
        <v>692</v>
      </c>
      <c r="G210" s="16"/>
      <c r="H210" s="23" t="s">
        <v>126</v>
      </c>
      <c r="I210" s="16"/>
      <c r="J210" s="24"/>
      <c r="K210" s="25" t="s">
        <v>32</v>
      </c>
      <c r="L210" s="26"/>
      <c r="M210" s="16"/>
      <c r="N210" s="13"/>
    </row>
    <row r="211" customFormat="false" ht="33.75" hidden="false" customHeight="false" outlineLevel="0" collapsed="false">
      <c r="A211" s="21" t="s">
        <v>863</v>
      </c>
      <c r="B211" s="22" t="s">
        <v>864</v>
      </c>
      <c r="C211" s="22" t="s">
        <v>865</v>
      </c>
      <c r="D211" s="22" t="s">
        <v>852</v>
      </c>
      <c r="E211" s="21" t="s">
        <v>153</v>
      </c>
      <c r="F211" s="21" t="s">
        <v>578</v>
      </c>
      <c r="G211" s="16"/>
      <c r="H211" s="23" t="s">
        <v>859</v>
      </c>
      <c r="I211" s="16"/>
      <c r="J211" s="24" t="s">
        <v>77</v>
      </c>
      <c r="K211" s="25" t="s">
        <v>32</v>
      </c>
      <c r="L211" s="26"/>
      <c r="M211" s="16"/>
      <c r="N211" s="13"/>
    </row>
    <row r="212" customFormat="false" ht="22.5" hidden="false" customHeight="false" outlineLevel="0" collapsed="false">
      <c r="A212" s="21" t="s">
        <v>866</v>
      </c>
      <c r="B212" s="22" t="s">
        <v>867</v>
      </c>
      <c r="C212" s="22" t="s">
        <v>868</v>
      </c>
      <c r="D212" s="22" t="s">
        <v>852</v>
      </c>
      <c r="E212" s="21" t="s">
        <v>376</v>
      </c>
      <c r="F212" s="21" t="s">
        <v>642</v>
      </c>
      <c r="G212" s="16"/>
      <c r="H212" s="23" t="s">
        <v>126</v>
      </c>
      <c r="I212" s="16"/>
      <c r="J212" s="24"/>
      <c r="K212" s="25" t="s">
        <v>32</v>
      </c>
      <c r="L212" s="26"/>
      <c r="M212" s="16"/>
      <c r="N212" s="13"/>
    </row>
    <row r="213" customFormat="false" ht="22.5" hidden="false" customHeight="false" outlineLevel="0" collapsed="false">
      <c r="A213" s="21" t="s">
        <v>869</v>
      </c>
      <c r="B213" s="22" t="s">
        <v>870</v>
      </c>
      <c r="C213" s="22" t="s">
        <v>871</v>
      </c>
      <c r="D213" s="22" t="s">
        <v>852</v>
      </c>
      <c r="E213" s="21" t="s">
        <v>376</v>
      </c>
      <c r="F213" s="21" t="s">
        <v>153</v>
      </c>
      <c r="G213" s="16"/>
      <c r="H213" s="23" t="s">
        <v>126</v>
      </c>
      <c r="I213" s="16"/>
      <c r="J213" s="24"/>
      <c r="K213" s="25" t="s">
        <v>32</v>
      </c>
      <c r="L213" s="26"/>
      <c r="M213" s="16"/>
      <c r="N213" s="13"/>
    </row>
    <row r="214" customFormat="false" ht="22.5" hidden="false" customHeight="false" outlineLevel="0" collapsed="false">
      <c r="A214" s="21" t="s">
        <v>872</v>
      </c>
      <c r="B214" s="22" t="s">
        <v>873</v>
      </c>
      <c r="C214" s="22" t="s">
        <v>874</v>
      </c>
      <c r="D214" s="22" t="s">
        <v>852</v>
      </c>
      <c r="E214" s="21" t="s">
        <v>376</v>
      </c>
      <c r="F214" s="21" t="s">
        <v>642</v>
      </c>
      <c r="G214" s="16"/>
      <c r="H214" s="23" t="s">
        <v>126</v>
      </c>
      <c r="I214" s="16"/>
      <c r="J214" s="24"/>
      <c r="K214" s="25" t="s">
        <v>32</v>
      </c>
      <c r="L214" s="26"/>
      <c r="M214" s="16"/>
      <c r="N214" s="13"/>
    </row>
    <row r="215" customFormat="false" ht="22.5" hidden="false" customHeight="false" outlineLevel="0" collapsed="false">
      <c r="A215" s="21" t="s">
        <v>875</v>
      </c>
      <c r="B215" s="22" t="s">
        <v>876</v>
      </c>
      <c r="C215" s="22" t="s">
        <v>877</v>
      </c>
      <c r="D215" s="22" t="s">
        <v>852</v>
      </c>
      <c r="E215" s="21" t="s">
        <v>376</v>
      </c>
      <c r="F215" s="21" t="s">
        <v>343</v>
      </c>
      <c r="G215" s="16"/>
      <c r="H215" s="23" t="s">
        <v>126</v>
      </c>
      <c r="I215" s="16"/>
      <c r="J215" s="24"/>
      <c r="K215" s="25" t="s">
        <v>32</v>
      </c>
      <c r="L215" s="26"/>
      <c r="M215" s="16"/>
      <c r="N215" s="13"/>
    </row>
    <row r="216" customFormat="false" ht="22.5" hidden="false" customHeight="false" outlineLevel="0" collapsed="false">
      <c r="A216" s="21" t="s">
        <v>878</v>
      </c>
      <c r="B216" s="22" t="s">
        <v>879</v>
      </c>
      <c r="C216" s="22" t="s">
        <v>880</v>
      </c>
      <c r="D216" s="22" t="s">
        <v>852</v>
      </c>
      <c r="E216" s="21" t="s">
        <v>376</v>
      </c>
      <c r="F216" s="21" t="s">
        <v>153</v>
      </c>
      <c r="G216" s="16"/>
      <c r="H216" s="23" t="s">
        <v>126</v>
      </c>
      <c r="I216" s="16"/>
      <c r="J216" s="24"/>
      <c r="K216" s="25" t="s">
        <v>32</v>
      </c>
      <c r="L216" s="26"/>
      <c r="M216" s="16"/>
      <c r="N216" s="13"/>
    </row>
    <row r="217" customFormat="false" ht="22.5" hidden="false" customHeight="false" outlineLevel="0" collapsed="false">
      <c r="A217" s="21" t="s">
        <v>881</v>
      </c>
      <c r="B217" s="22" t="s">
        <v>882</v>
      </c>
      <c r="C217" s="22" t="s">
        <v>883</v>
      </c>
      <c r="D217" s="22" t="s">
        <v>884</v>
      </c>
      <c r="E217" s="21" t="s">
        <v>885</v>
      </c>
      <c r="F217" s="21" t="s">
        <v>886</v>
      </c>
      <c r="G217" s="16"/>
      <c r="H217" s="26"/>
      <c r="I217" s="16"/>
      <c r="J217" s="24"/>
      <c r="K217" s="25" t="s">
        <v>32</v>
      </c>
      <c r="L217" s="26"/>
      <c r="M217" s="16"/>
      <c r="N217" s="13"/>
    </row>
    <row r="218" customFormat="false" ht="33.75" hidden="false" customHeight="false" outlineLevel="0" collapsed="false">
      <c r="A218" s="21" t="s">
        <v>887</v>
      </c>
      <c r="B218" s="22" t="s">
        <v>888</v>
      </c>
      <c r="C218" s="22" t="s">
        <v>889</v>
      </c>
      <c r="D218" s="22" t="s">
        <v>852</v>
      </c>
      <c r="E218" s="21" t="s">
        <v>153</v>
      </c>
      <c r="F218" s="21" t="s">
        <v>60</v>
      </c>
      <c r="G218" s="16"/>
      <c r="H218" s="23" t="s">
        <v>859</v>
      </c>
      <c r="I218" s="16"/>
      <c r="J218" s="24"/>
      <c r="K218" s="25" t="s">
        <v>32</v>
      </c>
      <c r="L218" s="26"/>
      <c r="M218" s="16"/>
      <c r="N218" s="13"/>
    </row>
    <row r="219" customFormat="false" ht="33.75" hidden="false" customHeight="false" outlineLevel="0" collapsed="false">
      <c r="A219" s="21" t="s">
        <v>890</v>
      </c>
      <c r="B219" s="22" t="s">
        <v>891</v>
      </c>
      <c r="C219" s="28" t="s">
        <v>892</v>
      </c>
      <c r="D219" s="22" t="s">
        <v>893</v>
      </c>
      <c r="E219" s="21" t="s">
        <v>86</v>
      </c>
      <c r="F219" s="21" t="s">
        <v>578</v>
      </c>
      <c r="G219" s="16"/>
      <c r="H219" s="23" t="s">
        <v>76</v>
      </c>
      <c r="I219" s="16"/>
      <c r="J219" s="29"/>
      <c r="K219" s="30" t="s">
        <v>32</v>
      </c>
      <c r="L219" s="26"/>
      <c r="M219" s="16"/>
      <c r="N219" s="13"/>
    </row>
    <row r="220" customFormat="false" ht="22.5" hidden="false" customHeight="false" outlineLevel="0" collapsed="false">
      <c r="A220" s="21" t="s">
        <v>894</v>
      </c>
      <c r="B220" s="22" t="s">
        <v>895</v>
      </c>
      <c r="C220" s="22" t="s">
        <v>896</v>
      </c>
      <c r="D220" s="22" t="s">
        <v>852</v>
      </c>
      <c r="E220" s="21" t="s">
        <v>376</v>
      </c>
      <c r="F220" s="21" t="s">
        <v>578</v>
      </c>
      <c r="G220" s="16"/>
      <c r="H220" s="23" t="s">
        <v>126</v>
      </c>
      <c r="I220" s="16"/>
      <c r="J220" s="24" t="s">
        <v>77</v>
      </c>
      <c r="K220" s="25" t="s">
        <v>32</v>
      </c>
      <c r="L220" s="26"/>
      <c r="M220" s="16"/>
      <c r="N220" s="13"/>
    </row>
    <row r="221" customFormat="false" ht="22.5" hidden="false" customHeight="false" outlineLevel="0" collapsed="false">
      <c r="A221" s="21" t="s">
        <v>897</v>
      </c>
      <c r="B221" s="22" t="s">
        <v>898</v>
      </c>
      <c r="C221" s="22" t="s">
        <v>899</v>
      </c>
      <c r="D221" s="22" t="s">
        <v>900</v>
      </c>
      <c r="E221" s="21" t="s">
        <v>153</v>
      </c>
      <c r="F221" s="21" t="s">
        <v>55</v>
      </c>
      <c r="G221" s="16"/>
      <c r="H221" s="23" t="s">
        <v>126</v>
      </c>
      <c r="I221" s="16"/>
      <c r="J221" s="24" t="s">
        <v>31</v>
      </c>
      <c r="K221" s="25" t="s">
        <v>32</v>
      </c>
      <c r="L221" s="26"/>
      <c r="M221" s="16"/>
      <c r="N221" s="13"/>
    </row>
    <row r="222" customFormat="false" ht="22.5" hidden="false" customHeight="false" outlineLevel="0" collapsed="false">
      <c r="A222" s="21" t="s">
        <v>901</v>
      </c>
      <c r="B222" s="22" t="s">
        <v>902</v>
      </c>
      <c r="C222" s="22" t="s">
        <v>903</v>
      </c>
      <c r="D222" s="22" t="s">
        <v>852</v>
      </c>
      <c r="E222" s="21" t="s">
        <v>153</v>
      </c>
      <c r="F222" s="21" t="s">
        <v>167</v>
      </c>
      <c r="G222" s="16"/>
      <c r="H222" s="23" t="s">
        <v>126</v>
      </c>
      <c r="I222" s="16"/>
      <c r="J222" s="24" t="s">
        <v>77</v>
      </c>
      <c r="K222" s="25" t="s">
        <v>32</v>
      </c>
      <c r="L222" s="26"/>
      <c r="M222" s="16"/>
      <c r="N222" s="13"/>
    </row>
    <row r="223" customFormat="false" ht="22.5" hidden="false" customHeight="false" outlineLevel="0" collapsed="false">
      <c r="A223" s="21" t="s">
        <v>904</v>
      </c>
      <c r="B223" s="22" t="s">
        <v>905</v>
      </c>
      <c r="C223" s="22" t="s">
        <v>906</v>
      </c>
      <c r="D223" s="22" t="s">
        <v>852</v>
      </c>
      <c r="E223" s="21" t="s">
        <v>153</v>
      </c>
      <c r="F223" s="21" t="s">
        <v>692</v>
      </c>
      <c r="G223" s="16"/>
      <c r="H223" s="23" t="s">
        <v>126</v>
      </c>
      <c r="I223" s="16"/>
      <c r="J223" s="24" t="s">
        <v>77</v>
      </c>
      <c r="K223" s="25" t="s">
        <v>32</v>
      </c>
      <c r="L223" s="26"/>
      <c r="M223" s="16"/>
      <c r="N223" s="13"/>
    </row>
    <row r="224" customFormat="false" ht="33.75" hidden="false" customHeight="false" outlineLevel="0" collapsed="false">
      <c r="A224" s="21" t="s">
        <v>907</v>
      </c>
      <c r="B224" s="22" t="s">
        <v>908</v>
      </c>
      <c r="C224" s="22" t="s">
        <v>909</v>
      </c>
      <c r="D224" s="22" t="s">
        <v>910</v>
      </c>
      <c r="E224" s="21" t="s">
        <v>257</v>
      </c>
      <c r="F224" s="21" t="s">
        <v>545</v>
      </c>
      <c r="G224" s="16"/>
      <c r="H224" s="23" t="s">
        <v>126</v>
      </c>
      <c r="I224" s="16"/>
      <c r="J224" s="24" t="s">
        <v>77</v>
      </c>
      <c r="K224" s="25" t="s">
        <v>32</v>
      </c>
      <c r="L224" s="26"/>
      <c r="M224" s="16"/>
      <c r="N224" s="13"/>
    </row>
    <row r="225" customFormat="false" ht="33.75" hidden="false" customHeight="false" outlineLevel="0" collapsed="false">
      <c r="A225" s="21" t="s">
        <v>911</v>
      </c>
      <c r="B225" s="22" t="s">
        <v>912</v>
      </c>
      <c r="C225" s="22" t="s">
        <v>913</v>
      </c>
      <c r="D225" s="22" t="s">
        <v>914</v>
      </c>
      <c r="E225" s="21" t="s">
        <v>212</v>
      </c>
      <c r="F225" s="21" t="s">
        <v>915</v>
      </c>
      <c r="G225" s="16"/>
      <c r="H225" s="23" t="s">
        <v>126</v>
      </c>
      <c r="I225" s="16"/>
      <c r="J225" s="24" t="s">
        <v>77</v>
      </c>
      <c r="K225" s="25" t="s">
        <v>32</v>
      </c>
      <c r="L225" s="26"/>
      <c r="M225" s="16"/>
      <c r="N225" s="13"/>
    </row>
    <row r="226" customFormat="false" ht="22.5" hidden="false" customHeight="false" outlineLevel="0" collapsed="false">
      <c r="A226" s="21" t="s">
        <v>916</v>
      </c>
      <c r="B226" s="22" t="s">
        <v>917</v>
      </c>
      <c r="C226" s="22" t="s">
        <v>918</v>
      </c>
      <c r="D226" s="22" t="s">
        <v>852</v>
      </c>
      <c r="E226" s="21" t="s">
        <v>153</v>
      </c>
      <c r="F226" s="21" t="s">
        <v>167</v>
      </c>
      <c r="G226" s="16"/>
      <c r="H226" s="23" t="s">
        <v>126</v>
      </c>
      <c r="I226" s="16"/>
      <c r="J226" s="24" t="s">
        <v>77</v>
      </c>
      <c r="K226" s="25" t="s">
        <v>32</v>
      </c>
      <c r="L226" s="26"/>
      <c r="M226" s="16"/>
      <c r="N226" s="13"/>
    </row>
    <row r="227" customFormat="false" ht="22.5" hidden="false" customHeight="false" outlineLevel="0" collapsed="false">
      <c r="A227" s="21" t="s">
        <v>919</v>
      </c>
      <c r="B227" s="22" t="s">
        <v>920</v>
      </c>
      <c r="C227" s="22" t="s">
        <v>921</v>
      </c>
      <c r="D227" s="22" t="s">
        <v>852</v>
      </c>
      <c r="E227" s="21" t="s">
        <v>153</v>
      </c>
      <c r="F227" s="21" t="s">
        <v>167</v>
      </c>
      <c r="G227" s="16"/>
      <c r="H227" s="23" t="s">
        <v>126</v>
      </c>
      <c r="I227" s="16"/>
      <c r="J227" s="24" t="s">
        <v>77</v>
      </c>
      <c r="K227" s="25" t="s">
        <v>32</v>
      </c>
      <c r="L227" s="26"/>
      <c r="M227" s="16"/>
      <c r="N227" s="13"/>
    </row>
    <row r="228" customFormat="false" ht="33.75" hidden="false" customHeight="false" outlineLevel="0" collapsed="false">
      <c r="A228" s="21" t="s">
        <v>922</v>
      </c>
      <c r="B228" s="22" t="s">
        <v>923</v>
      </c>
      <c r="C228" s="28" t="s">
        <v>924</v>
      </c>
      <c r="D228" s="22" t="s">
        <v>810</v>
      </c>
      <c r="E228" s="21" t="s">
        <v>925</v>
      </c>
      <c r="F228" s="21" t="s">
        <v>130</v>
      </c>
      <c r="G228" s="16"/>
      <c r="H228" s="23" t="s">
        <v>76</v>
      </c>
      <c r="I228" s="16"/>
      <c r="J228" s="29"/>
      <c r="K228" s="30" t="s">
        <v>32</v>
      </c>
      <c r="L228" s="26"/>
      <c r="M228" s="16"/>
      <c r="N228" s="13"/>
    </row>
    <row r="229" customFormat="false" ht="15.75" hidden="false" customHeight="false" outlineLevel="0" collapsed="false">
      <c r="A229" s="10" t="s">
        <v>926</v>
      </c>
      <c r="B229" s="10" t="s">
        <v>927</v>
      </c>
      <c r="C229" s="31"/>
      <c r="D229" s="22"/>
      <c r="E229" s="22"/>
      <c r="F229" s="22"/>
      <c r="G229" s="16"/>
      <c r="H229" s="18"/>
      <c r="I229" s="16"/>
      <c r="J229" s="11"/>
      <c r="K229" s="19"/>
      <c r="L229" s="26"/>
      <c r="M229" s="16"/>
      <c r="N229" s="13"/>
    </row>
    <row r="230" customFormat="false" ht="15.75" hidden="false" customHeight="false" outlineLevel="0" collapsed="false">
      <c r="A230" s="10" t="s">
        <v>928</v>
      </c>
      <c r="B230" s="31" t="s">
        <v>929</v>
      </c>
      <c r="C230" s="31"/>
      <c r="D230" s="22"/>
      <c r="E230" s="22"/>
      <c r="F230" s="22"/>
      <c r="G230" s="16"/>
      <c r="H230" s="18"/>
      <c r="I230" s="16"/>
      <c r="J230" s="11"/>
      <c r="K230" s="19"/>
      <c r="L230" s="26"/>
      <c r="M230" s="16"/>
      <c r="N230" s="13"/>
    </row>
    <row r="231" customFormat="false" ht="22.5" hidden="false" customHeight="false" outlineLevel="0" collapsed="false">
      <c r="A231" s="21" t="s">
        <v>930</v>
      </c>
      <c r="B231" s="22" t="s">
        <v>931</v>
      </c>
      <c r="C231" s="22" t="s">
        <v>932</v>
      </c>
      <c r="D231" s="22" t="s">
        <v>933</v>
      </c>
      <c r="E231" s="21" t="s">
        <v>74</v>
      </c>
      <c r="F231" s="21" t="s">
        <v>362</v>
      </c>
      <c r="G231" s="16"/>
      <c r="H231" s="26"/>
      <c r="I231" s="16"/>
      <c r="J231" s="24" t="s">
        <v>77</v>
      </c>
      <c r="K231" s="25" t="s">
        <v>40</v>
      </c>
      <c r="L231" s="26"/>
      <c r="M231" s="16"/>
      <c r="N231" s="13"/>
    </row>
    <row r="232" customFormat="false" ht="33.75" hidden="false" customHeight="false" outlineLevel="0" collapsed="false">
      <c r="A232" s="21" t="s">
        <v>934</v>
      </c>
      <c r="B232" s="22" t="s">
        <v>935</v>
      </c>
      <c r="C232" s="22" t="s">
        <v>936</v>
      </c>
      <c r="D232" s="22" t="s">
        <v>224</v>
      </c>
      <c r="E232" s="21" t="s">
        <v>225</v>
      </c>
      <c r="F232" s="21" t="s">
        <v>152</v>
      </c>
      <c r="G232" s="16"/>
      <c r="H232" s="26"/>
      <c r="I232" s="16"/>
      <c r="J232" s="24"/>
      <c r="K232" s="25" t="s">
        <v>32</v>
      </c>
      <c r="L232" s="26"/>
      <c r="M232" s="16"/>
      <c r="N232" s="13"/>
    </row>
    <row r="233" customFormat="false" ht="56.25" hidden="false" customHeight="false" outlineLevel="0" collapsed="false">
      <c r="A233" s="21" t="s">
        <v>937</v>
      </c>
      <c r="B233" s="22" t="s">
        <v>938</v>
      </c>
      <c r="C233" s="22" t="s">
        <v>939</v>
      </c>
      <c r="D233" s="22" t="s">
        <v>242</v>
      </c>
      <c r="E233" s="21" t="s">
        <v>815</v>
      </c>
      <c r="F233" s="21" t="s">
        <v>55</v>
      </c>
      <c r="G233" s="16"/>
      <c r="H233" s="26"/>
      <c r="I233" s="16"/>
      <c r="J233" s="24" t="s">
        <v>48</v>
      </c>
      <c r="K233" s="25" t="s">
        <v>32</v>
      </c>
      <c r="L233" s="26"/>
      <c r="M233" s="16"/>
      <c r="N233" s="13"/>
    </row>
    <row r="234" customFormat="false" ht="33.75" hidden="false" customHeight="false" outlineLevel="0" collapsed="false">
      <c r="A234" s="21" t="s">
        <v>940</v>
      </c>
      <c r="B234" s="22" t="s">
        <v>941</v>
      </c>
      <c r="C234" s="22" t="s">
        <v>942</v>
      </c>
      <c r="D234" s="22" t="s">
        <v>224</v>
      </c>
      <c r="E234" s="21" t="s">
        <v>225</v>
      </c>
      <c r="F234" s="21" t="s">
        <v>263</v>
      </c>
      <c r="G234" s="16"/>
      <c r="H234" s="26"/>
      <c r="I234" s="16"/>
      <c r="J234" s="24"/>
      <c r="K234" s="25" t="s">
        <v>32</v>
      </c>
      <c r="L234" s="26"/>
      <c r="M234" s="16"/>
      <c r="N234" s="13"/>
    </row>
    <row r="235" customFormat="false" ht="15.75" hidden="false" customHeight="false" outlineLevel="0" collapsed="false">
      <c r="A235" s="10" t="s">
        <v>943</v>
      </c>
      <c r="B235" s="31" t="s">
        <v>944</v>
      </c>
      <c r="C235" s="31"/>
      <c r="D235" s="22"/>
      <c r="E235" s="22"/>
      <c r="F235" s="22"/>
      <c r="G235" s="16"/>
      <c r="H235" s="18"/>
      <c r="I235" s="16"/>
      <c r="J235" s="11"/>
      <c r="K235" s="19"/>
      <c r="L235" s="26"/>
      <c r="M235" s="16"/>
      <c r="N235" s="13"/>
    </row>
    <row r="236" customFormat="false" ht="78.75" hidden="false" customHeight="false" outlineLevel="0" collapsed="false">
      <c r="A236" s="21" t="s">
        <v>945</v>
      </c>
      <c r="B236" s="22" t="s">
        <v>946</v>
      </c>
      <c r="C236" s="28" t="s">
        <v>947</v>
      </c>
      <c r="D236" s="22" t="s">
        <v>948</v>
      </c>
      <c r="E236" s="21" t="s">
        <v>716</v>
      </c>
      <c r="F236" s="21" t="s">
        <v>692</v>
      </c>
      <c r="G236" s="16"/>
      <c r="H236" s="23" t="s">
        <v>371</v>
      </c>
      <c r="I236" s="16"/>
      <c r="J236" s="29"/>
      <c r="K236" s="30" t="s">
        <v>32</v>
      </c>
      <c r="L236" s="26" t="s">
        <v>949</v>
      </c>
      <c r="M236" s="16"/>
      <c r="N236" s="13"/>
    </row>
    <row r="237" customFormat="false" ht="33.75" hidden="false" customHeight="false" outlineLevel="0" collapsed="false">
      <c r="A237" s="21" t="s">
        <v>950</v>
      </c>
      <c r="B237" s="22" t="s">
        <v>951</v>
      </c>
      <c r="C237" s="28" t="s">
        <v>952</v>
      </c>
      <c r="D237" s="22" t="s">
        <v>948</v>
      </c>
      <c r="E237" s="21" t="s">
        <v>915</v>
      </c>
      <c r="F237" s="21" t="s">
        <v>953</v>
      </c>
      <c r="G237" s="16"/>
      <c r="H237" s="23" t="s">
        <v>371</v>
      </c>
      <c r="I237" s="16"/>
      <c r="J237" s="29"/>
      <c r="K237" s="30" t="s">
        <v>32</v>
      </c>
      <c r="L237" s="26"/>
      <c r="M237" s="16"/>
      <c r="N237" s="13"/>
    </row>
    <row r="238" customFormat="false" ht="22.5" hidden="false" customHeight="false" outlineLevel="0" collapsed="false">
      <c r="A238" s="21" t="s">
        <v>954</v>
      </c>
      <c r="B238" s="22" t="s">
        <v>955</v>
      </c>
      <c r="C238" s="22" t="s">
        <v>956</v>
      </c>
      <c r="D238" s="22" t="s">
        <v>957</v>
      </c>
      <c r="E238" s="21" t="s">
        <v>958</v>
      </c>
      <c r="F238" s="21" t="s">
        <v>642</v>
      </c>
      <c r="G238" s="16"/>
      <c r="H238" s="23" t="s">
        <v>959</v>
      </c>
      <c r="I238" s="16"/>
      <c r="J238" s="24"/>
      <c r="K238" s="25" t="s">
        <v>32</v>
      </c>
      <c r="L238" s="26"/>
      <c r="M238" s="16"/>
      <c r="N238" s="13"/>
    </row>
    <row r="239" customFormat="false" ht="33.75" hidden="false" customHeight="false" outlineLevel="0" collapsed="false">
      <c r="A239" s="21" t="s">
        <v>960</v>
      </c>
      <c r="B239" s="22" t="s">
        <v>961</v>
      </c>
      <c r="C239" s="28" t="s">
        <v>962</v>
      </c>
      <c r="D239" s="22" t="s">
        <v>151</v>
      </c>
      <c r="E239" s="21" t="s">
        <v>281</v>
      </c>
      <c r="F239" s="21" t="s">
        <v>167</v>
      </c>
      <c r="G239" s="16"/>
      <c r="H239" s="34"/>
      <c r="I239" s="16"/>
      <c r="J239" s="29" t="s">
        <v>77</v>
      </c>
      <c r="K239" s="30" t="s">
        <v>32</v>
      </c>
      <c r="L239" s="26"/>
      <c r="M239" s="16"/>
      <c r="N239" s="13"/>
    </row>
    <row r="240" customFormat="false" ht="33.75" hidden="false" customHeight="false" outlineLevel="0" collapsed="false">
      <c r="A240" s="21" t="s">
        <v>963</v>
      </c>
      <c r="B240" s="22" t="s">
        <v>964</v>
      </c>
      <c r="C240" s="28" t="s">
        <v>965</v>
      </c>
      <c r="D240" s="22" t="s">
        <v>966</v>
      </c>
      <c r="E240" s="21" t="s">
        <v>167</v>
      </c>
      <c r="F240" s="21" t="s">
        <v>269</v>
      </c>
      <c r="G240" s="16"/>
      <c r="H240" s="34"/>
      <c r="I240" s="16"/>
      <c r="J240" s="29" t="s">
        <v>77</v>
      </c>
      <c r="K240" s="30" t="s">
        <v>32</v>
      </c>
      <c r="L240" s="26"/>
      <c r="M240" s="16"/>
      <c r="N240" s="13"/>
    </row>
    <row r="241" customFormat="false" ht="22.5" hidden="false" customHeight="false" outlineLevel="0" collapsed="false">
      <c r="A241" s="21" t="s">
        <v>967</v>
      </c>
      <c r="B241" s="22" t="s">
        <v>968</v>
      </c>
      <c r="C241" s="21" t="s">
        <v>969</v>
      </c>
      <c r="D241" s="22" t="s">
        <v>970</v>
      </c>
      <c r="E241" s="21" t="s">
        <v>269</v>
      </c>
      <c r="F241" s="21" t="s">
        <v>61</v>
      </c>
      <c r="G241" s="16"/>
      <c r="H241" s="26"/>
      <c r="I241" s="16"/>
      <c r="J241" s="24" t="s">
        <v>77</v>
      </c>
      <c r="K241" s="25" t="s">
        <v>32</v>
      </c>
      <c r="L241" s="26"/>
      <c r="M241" s="16"/>
      <c r="N241" s="13"/>
    </row>
    <row r="242" customFormat="false" ht="33.75" hidden="false" customHeight="false" outlineLevel="0" collapsed="false">
      <c r="A242" s="21" t="s">
        <v>971</v>
      </c>
      <c r="B242" s="22" t="s">
        <v>972</v>
      </c>
      <c r="C242" s="22" t="s">
        <v>973</v>
      </c>
      <c r="D242" s="22" t="s">
        <v>36</v>
      </c>
      <c r="E242" s="21" t="s">
        <v>187</v>
      </c>
      <c r="F242" s="21" t="s">
        <v>75</v>
      </c>
      <c r="G242" s="16"/>
      <c r="H242" s="26"/>
      <c r="I242" s="16"/>
      <c r="J242" s="24"/>
      <c r="K242" s="25" t="s">
        <v>32</v>
      </c>
      <c r="L242" s="26"/>
      <c r="M242" s="16"/>
      <c r="N242" s="13"/>
    </row>
    <row r="243" customFormat="false" ht="22.5" hidden="false" customHeight="false" outlineLevel="0" collapsed="false">
      <c r="A243" s="21" t="s">
        <v>974</v>
      </c>
      <c r="B243" s="22" t="s">
        <v>975</v>
      </c>
      <c r="C243" s="28" t="s">
        <v>976</v>
      </c>
      <c r="D243" s="22" t="s">
        <v>977</v>
      </c>
      <c r="E243" s="21" t="s">
        <v>183</v>
      </c>
      <c r="F243" s="21" t="s">
        <v>978</v>
      </c>
      <c r="G243" s="16"/>
      <c r="H243" s="23" t="s">
        <v>371</v>
      </c>
      <c r="I243" s="16"/>
      <c r="J243" s="29"/>
      <c r="K243" s="30" t="s">
        <v>32</v>
      </c>
      <c r="L243" s="26"/>
      <c r="M243" s="16"/>
      <c r="N243" s="13"/>
    </row>
    <row r="244" customFormat="false" ht="78.75" hidden="false" customHeight="false" outlineLevel="0" collapsed="false">
      <c r="A244" s="21" t="s">
        <v>979</v>
      </c>
      <c r="B244" s="22" t="s">
        <v>980</v>
      </c>
      <c r="C244" s="28" t="s">
        <v>981</v>
      </c>
      <c r="D244" s="22" t="s">
        <v>59</v>
      </c>
      <c r="E244" s="21" t="s">
        <v>281</v>
      </c>
      <c r="F244" s="21" t="s">
        <v>46</v>
      </c>
      <c r="G244" s="16"/>
      <c r="H244" s="23" t="s">
        <v>371</v>
      </c>
      <c r="I244" s="16"/>
      <c r="J244" s="29"/>
      <c r="K244" s="30" t="s">
        <v>32</v>
      </c>
      <c r="L244" s="26" t="s">
        <v>949</v>
      </c>
      <c r="M244" s="16"/>
      <c r="N244" s="13"/>
    </row>
    <row r="245" customFormat="false" ht="45" hidden="false" customHeight="false" outlineLevel="0" collapsed="false">
      <c r="A245" s="21" t="s">
        <v>982</v>
      </c>
      <c r="B245" s="22" t="s">
        <v>983</v>
      </c>
      <c r="C245" s="28" t="s">
        <v>984</v>
      </c>
      <c r="D245" s="22" t="s">
        <v>985</v>
      </c>
      <c r="E245" s="21" t="s">
        <v>28</v>
      </c>
      <c r="F245" s="21" t="s">
        <v>183</v>
      </c>
      <c r="G245" s="16"/>
      <c r="H245" s="23" t="s">
        <v>371</v>
      </c>
      <c r="I245" s="16"/>
      <c r="J245" s="29"/>
      <c r="K245" s="30" t="s">
        <v>32</v>
      </c>
      <c r="L245" s="26"/>
      <c r="M245" s="16"/>
      <c r="N245" s="13"/>
    </row>
    <row r="246" customFormat="false" ht="33.75" hidden="false" customHeight="false" outlineLevel="0" collapsed="false">
      <c r="A246" s="21" t="s">
        <v>986</v>
      </c>
      <c r="B246" s="22" t="s">
        <v>987</v>
      </c>
      <c r="C246" s="28" t="s">
        <v>988</v>
      </c>
      <c r="D246" s="22" t="s">
        <v>760</v>
      </c>
      <c r="E246" s="21" t="s">
        <v>153</v>
      </c>
      <c r="F246" s="21" t="s">
        <v>55</v>
      </c>
      <c r="G246" s="16"/>
      <c r="H246" s="23" t="s">
        <v>371</v>
      </c>
      <c r="I246" s="16"/>
      <c r="J246" s="29"/>
      <c r="K246" s="30" t="s">
        <v>32</v>
      </c>
      <c r="L246" s="26"/>
      <c r="M246" s="16"/>
      <c r="N246" s="13"/>
    </row>
    <row r="247" customFormat="false" ht="78.75" hidden="false" customHeight="false" outlineLevel="0" collapsed="false">
      <c r="A247" s="21" t="s">
        <v>989</v>
      </c>
      <c r="B247" s="22" t="s">
        <v>990</v>
      </c>
      <c r="C247" s="28" t="s">
        <v>991</v>
      </c>
      <c r="D247" s="22" t="s">
        <v>992</v>
      </c>
      <c r="E247" s="21" t="s">
        <v>257</v>
      </c>
      <c r="F247" s="21" t="s">
        <v>115</v>
      </c>
      <c r="G247" s="16"/>
      <c r="H247" s="23" t="s">
        <v>371</v>
      </c>
      <c r="I247" s="16"/>
      <c r="J247" s="29"/>
      <c r="K247" s="30" t="s">
        <v>32</v>
      </c>
      <c r="L247" s="26" t="s">
        <v>949</v>
      </c>
      <c r="M247" s="16"/>
      <c r="N247" s="13"/>
    </row>
    <row r="248" customFormat="false" ht="43.5" hidden="false" customHeight="true" outlineLevel="0" collapsed="false">
      <c r="A248" s="21" t="s">
        <v>993</v>
      </c>
      <c r="B248" s="22" t="s">
        <v>994</v>
      </c>
      <c r="C248" s="22" t="s">
        <v>995</v>
      </c>
      <c r="D248" s="22" t="s">
        <v>59</v>
      </c>
      <c r="E248" s="21" t="s">
        <v>162</v>
      </c>
      <c r="F248" s="21" t="s">
        <v>996</v>
      </c>
      <c r="G248" s="16"/>
      <c r="H248" s="23" t="s">
        <v>371</v>
      </c>
      <c r="I248" s="16"/>
      <c r="J248" s="24"/>
      <c r="K248" s="25" t="s">
        <v>32</v>
      </c>
      <c r="L248" s="26" t="s">
        <v>95</v>
      </c>
      <c r="M248" s="16"/>
      <c r="N248" s="13"/>
    </row>
    <row r="249" customFormat="false" ht="22.5" hidden="false" customHeight="false" outlineLevel="0" collapsed="false">
      <c r="A249" s="21" t="s">
        <v>997</v>
      </c>
      <c r="B249" s="22" t="s">
        <v>998</v>
      </c>
      <c r="C249" s="28" t="s">
        <v>999</v>
      </c>
      <c r="D249" s="22" t="s">
        <v>59</v>
      </c>
      <c r="E249" s="21" t="s">
        <v>915</v>
      </c>
      <c r="F249" s="21" t="s">
        <v>953</v>
      </c>
      <c r="G249" s="16"/>
      <c r="H249" s="23" t="s">
        <v>371</v>
      </c>
      <c r="I249" s="16"/>
      <c r="J249" s="29"/>
      <c r="K249" s="30" t="s">
        <v>32</v>
      </c>
      <c r="L249" s="26"/>
      <c r="M249" s="16"/>
      <c r="N249" s="13"/>
    </row>
    <row r="250" customFormat="false" ht="33.75" hidden="false" customHeight="false" outlineLevel="0" collapsed="false">
      <c r="A250" s="21" t="s">
        <v>1000</v>
      </c>
      <c r="B250" s="22" t="s">
        <v>1001</v>
      </c>
      <c r="C250" s="22" t="s">
        <v>1002</v>
      </c>
      <c r="D250" s="22" t="s">
        <v>53</v>
      </c>
      <c r="E250" s="21" t="s">
        <v>257</v>
      </c>
      <c r="F250" s="21" t="s">
        <v>162</v>
      </c>
      <c r="G250" s="16"/>
      <c r="H250" s="23" t="s">
        <v>371</v>
      </c>
      <c r="I250" s="16"/>
      <c r="J250" s="24" t="s">
        <v>31</v>
      </c>
      <c r="K250" s="25" t="s">
        <v>32</v>
      </c>
      <c r="L250" s="26"/>
      <c r="M250" s="16"/>
      <c r="N250" s="13"/>
    </row>
    <row r="251" customFormat="false" ht="15.75" hidden="false" customHeight="false" outlineLevel="0" collapsed="false">
      <c r="A251" s="10" t="s">
        <v>1003</v>
      </c>
      <c r="B251" s="31" t="s">
        <v>1004</v>
      </c>
      <c r="C251" s="31"/>
      <c r="D251" s="22"/>
      <c r="E251" s="22"/>
      <c r="F251" s="22"/>
      <c r="G251" s="16"/>
      <c r="H251" s="18"/>
      <c r="I251" s="16"/>
      <c r="J251" s="11"/>
      <c r="K251" s="19"/>
      <c r="L251" s="26"/>
      <c r="M251" s="16"/>
      <c r="N251" s="13"/>
    </row>
    <row r="252" customFormat="false" ht="33.75" hidden="false" customHeight="false" outlineLevel="0" collapsed="false">
      <c r="A252" s="21" t="s">
        <v>1005</v>
      </c>
      <c r="B252" s="22" t="s">
        <v>1006</v>
      </c>
      <c r="C252" s="28" t="s">
        <v>1007</v>
      </c>
      <c r="D252" s="22" t="s">
        <v>760</v>
      </c>
      <c r="E252" s="21" t="s">
        <v>55</v>
      </c>
      <c r="F252" s="21" t="s">
        <v>167</v>
      </c>
      <c r="G252" s="16"/>
      <c r="H252" s="23" t="s">
        <v>371</v>
      </c>
      <c r="I252" s="16"/>
      <c r="J252" s="29"/>
      <c r="K252" s="30" t="s">
        <v>32</v>
      </c>
      <c r="L252" s="26"/>
      <c r="M252" s="16"/>
      <c r="N252" s="13"/>
    </row>
    <row r="253" customFormat="false" ht="33.75" hidden="false" customHeight="false" outlineLevel="0" collapsed="false">
      <c r="A253" s="21" t="s">
        <v>1008</v>
      </c>
      <c r="B253" s="22" t="s">
        <v>1009</v>
      </c>
      <c r="C253" s="28" t="s">
        <v>1010</v>
      </c>
      <c r="D253" s="22" t="s">
        <v>59</v>
      </c>
      <c r="E253" s="21" t="s">
        <v>915</v>
      </c>
      <c r="F253" s="21" t="s">
        <v>162</v>
      </c>
      <c r="G253" s="16"/>
      <c r="H253" s="23" t="s">
        <v>371</v>
      </c>
      <c r="I253" s="16"/>
      <c r="J253" s="29"/>
      <c r="K253" s="30" t="s">
        <v>32</v>
      </c>
      <c r="L253" s="26"/>
      <c r="M253" s="16"/>
      <c r="N253" s="13"/>
    </row>
    <row r="254" customFormat="false" ht="67.5" hidden="false" customHeight="false" outlineLevel="0" collapsed="false">
      <c r="A254" s="21" t="s">
        <v>1011</v>
      </c>
      <c r="B254" s="22" t="s">
        <v>1012</v>
      </c>
      <c r="C254" s="22" t="s">
        <v>1013</v>
      </c>
      <c r="D254" s="22" t="s">
        <v>650</v>
      </c>
      <c r="E254" s="21" t="s">
        <v>203</v>
      </c>
      <c r="F254" s="21" t="s">
        <v>134</v>
      </c>
      <c r="G254" s="16"/>
      <c r="H254" s="23" t="s">
        <v>126</v>
      </c>
      <c r="I254" s="16"/>
      <c r="J254" s="24" t="s">
        <v>77</v>
      </c>
      <c r="K254" s="25" t="s">
        <v>32</v>
      </c>
      <c r="L254" s="26"/>
      <c r="M254" s="16"/>
      <c r="N254" s="13"/>
    </row>
    <row r="255" customFormat="false" ht="33.75" hidden="false" customHeight="false" outlineLevel="0" collapsed="false">
      <c r="A255" s="21" t="s">
        <v>1014</v>
      </c>
      <c r="B255" s="22" t="s">
        <v>1015</v>
      </c>
      <c r="C255" s="22" t="s">
        <v>1016</v>
      </c>
      <c r="D255" s="22" t="s">
        <v>85</v>
      </c>
      <c r="E255" s="21" t="s">
        <v>264</v>
      </c>
      <c r="F255" s="21" t="s">
        <v>153</v>
      </c>
      <c r="G255" s="16"/>
      <c r="H255" s="23" t="s">
        <v>126</v>
      </c>
      <c r="I255" s="16"/>
      <c r="J255" s="24" t="s">
        <v>77</v>
      </c>
      <c r="K255" s="25" t="s">
        <v>40</v>
      </c>
      <c r="L255" s="26"/>
      <c r="M255" s="16"/>
      <c r="N255" s="13"/>
    </row>
    <row r="256" customFormat="false" ht="45" hidden="false" customHeight="false" outlineLevel="0" collapsed="false">
      <c r="A256" s="21" t="s">
        <v>1017</v>
      </c>
      <c r="B256" s="22" t="s">
        <v>1018</v>
      </c>
      <c r="C256" s="22" t="s">
        <v>1019</v>
      </c>
      <c r="D256" s="22" t="s">
        <v>224</v>
      </c>
      <c r="E256" s="21" t="s">
        <v>225</v>
      </c>
      <c r="F256" s="21" t="s">
        <v>264</v>
      </c>
      <c r="G256" s="16"/>
      <c r="H256" s="23" t="s">
        <v>126</v>
      </c>
      <c r="I256" s="16"/>
      <c r="J256" s="24" t="s">
        <v>77</v>
      </c>
      <c r="K256" s="25" t="s">
        <v>40</v>
      </c>
      <c r="L256" s="26"/>
      <c r="M256" s="16"/>
      <c r="N256" s="13"/>
    </row>
    <row r="257" customFormat="false" ht="45" hidden="false" customHeight="false" outlineLevel="0" collapsed="false">
      <c r="A257" s="21" t="s">
        <v>1020</v>
      </c>
      <c r="B257" s="22" t="s">
        <v>1021</v>
      </c>
      <c r="C257" s="28" t="s">
        <v>1022</v>
      </c>
      <c r="D257" s="22" t="s">
        <v>85</v>
      </c>
      <c r="E257" s="21" t="s">
        <v>264</v>
      </c>
      <c r="F257" s="21" t="s">
        <v>75</v>
      </c>
      <c r="G257" s="16"/>
      <c r="H257" s="23" t="s">
        <v>126</v>
      </c>
      <c r="I257" s="16"/>
      <c r="J257" s="24" t="s">
        <v>77</v>
      </c>
      <c r="K257" s="30" t="s">
        <v>32</v>
      </c>
      <c r="L257" s="26"/>
      <c r="M257" s="16"/>
      <c r="N257" s="13"/>
    </row>
    <row r="258" customFormat="false" ht="22.5" hidden="false" customHeight="false" outlineLevel="0" collapsed="false">
      <c r="A258" s="21" t="s">
        <v>1023</v>
      </c>
      <c r="B258" s="22" t="s">
        <v>1024</v>
      </c>
      <c r="C258" s="22" t="s">
        <v>1025</v>
      </c>
      <c r="D258" s="22" t="s">
        <v>230</v>
      </c>
      <c r="E258" s="21" t="s">
        <v>225</v>
      </c>
      <c r="F258" s="21" t="s">
        <v>38</v>
      </c>
      <c r="G258" s="16"/>
      <c r="H258" s="23" t="s">
        <v>126</v>
      </c>
      <c r="I258" s="16"/>
      <c r="J258" s="24" t="s">
        <v>77</v>
      </c>
      <c r="K258" s="25" t="s">
        <v>32</v>
      </c>
      <c r="L258" s="26"/>
      <c r="M258" s="16"/>
      <c r="N258" s="13"/>
    </row>
    <row r="259" customFormat="false" ht="22.5" hidden="false" customHeight="false" outlineLevel="0" collapsed="false">
      <c r="A259" s="21" t="s">
        <v>1026</v>
      </c>
      <c r="B259" s="22" t="s">
        <v>1027</v>
      </c>
      <c r="C259" s="28" t="s">
        <v>1028</v>
      </c>
      <c r="D259" s="22" t="s">
        <v>760</v>
      </c>
      <c r="E259" s="21" t="s">
        <v>376</v>
      </c>
      <c r="F259" s="21" t="s">
        <v>153</v>
      </c>
      <c r="G259" s="16"/>
      <c r="H259" s="23" t="s">
        <v>371</v>
      </c>
      <c r="I259" s="16"/>
      <c r="J259" s="29"/>
      <c r="K259" s="30" t="s">
        <v>32</v>
      </c>
      <c r="L259" s="26"/>
      <c r="M259" s="16"/>
      <c r="N259" s="13"/>
    </row>
    <row r="260" customFormat="false" ht="67.5" hidden="false" customHeight="false" outlineLevel="0" collapsed="false">
      <c r="A260" s="21" t="s">
        <v>1029</v>
      </c>
      <c r="B260" s="22" t="s">
        <v>1030</v>
      </c>
      <c r="C260" s="28" t="s">
        <v>1031</v>
      </c>
      <c r="D260" s="22" t="s">
        <v>977</v>
      </c>
      <c r="E260" s="21" t="s">
        <v>125</v>
      </c>
      <c r="F260" s="21" t="s">
        <v>243</v>
      </c>
      <c r="G260" s="16"/>
      <c r="H260" s="23" t="s">
        <v>371</v>
      </c>
      <c r="I260" s="16"/>
      <c r="J260" s="29"/>
      <c r="K260" s="30" t="s">
        <v>32</v>
      </c>
      <c r="L260" s="26" t="s">
        <v>89</v>
      </c>
      <c r="M260" s="16"/>
      <c r="N260" s="13"/>
    </row>
    <row r="261" customFormat="false" ht="22.5" hidden="false" customHeight="false" outlineLevel="0" collapsed="false">
      <c r="A261" s="21" t="s">
        <v>1032</v>
      </c>
      <c r="B261" s="22" t="s">
        <v>1033</v>
      </c>
      <c r="C261" s="22" t="s">
        <v>1034</v>
      </c>
      <c r="D261" s="22" t="s">
        <v>637</v>
      </c>
      <c r="E261" s="21" t="s">
        <v>1035</v>
      </c>
      <c r="F261" s="21" t="s">
        <v>192</v>
      </c>
      <c r="G261" s="16"/>
      <c r="H261" s="23" t="s">
        <v>126</v>
      </c>
      <c r="I261" s="16"/>
      <c r="J261" s="24" t="s">
        <v>77</v>
      </c>
      <c r="K261" s="25" t="s">
        <v>32</v>
      </c>
      <c r="L261" s="26"/>
      <c r="M261" s="16"/>
      <c r="N261" s="13"/>
    </row>
    <row r="262" customFormat="false" ht="22.5" hidden="false" customHeight="false" outlineLevel="0" collapsed="false">
      <c r="A262" s="21" t="s">
        <v>1036</v>
      </c>
      <c r="B262" s="22" t="s">
        <v>1037</v>
      </c>
      <c r="C262" s="22" t="s">
        <v>1038</v>
      </c>
      <c r="D262" s="22" t="s">
        <v>637</v>
      </c>
      <c r="E262" s="21" t="s">
        <v>192</v>
      </c>
      <c r="F262" s="21" t="s">
        <v>187</v>
      </c>
      <c r="G262" s="16"/>
      <c r="H262" s="23" t="s">
        <v>126</v>
      </c>
      <c r="I262" s="16"/>
      <c r="J262" s="24" t="s">
        <v>77</v>
      </c>
      <c r="K262" s="25" t="s">
        <v>32</v>
      </c>
      <c r="L262" s="26"/>
      <c r="M262" s="16"/>
      <c r="N262" s="13"/>
    </row>
    <row r="263" customFormat="false" ht="22.5" hidden="false" customHeight="false" outlineLevel="0" collapsed="false">
      <c r="A263" s="21" t="s">
        <v>1039</v>
      </c>
      <c r="B263" s="22" t="s">
        <v>1040</v>
      </c>
      <c r="C263" s="22" t="s">
        <v>1041</v>
      </c>
      <c r="D263" s="22" t="s">
        <v>1042</v>
      </c>
      <c r="E263" s="21" t="s">
        <v>146</v>
      </c>
      <c r="F263" s="21" t="s">
        <v>820</v>
      </c>
      <c r="G263" s="16"/>
      <c r="H263" s="23" t="s">
        <v>126</v>
      </c>
      <c r="I263" s="16"/>
      <c r="J263" s="24" t="s">
        <v>77</v>
      </c>
      <c r="K263" s="25" t="s">
        <v>32</v>
      </c>
      <c r="L263" s="26"/>
      <c r="M263" s="16"/>
      <c r="N263" s="13"/>
    </row>
    <row r="264" customFormat="false" ht="22.5" hidden="false" customHeight="false" outlineLevel="0" collapsed="false">
      <c r="A264" s="21" t="s">
        <v>1043</v>
      </c>
      <c r="B264" s="22" t="s">
        <v>1044</v>
      </c>
      <c r="C264" s="28" t="s">
        <v>1045</v>
      </c>
      <c r="D264" s="22" t="s">
        <v>151</v>
      </c>
      <c r="E264" s="21" t="s">
        <v>263</v>
      </c>
      <c r="F264" s="21" t="s">
        <v>167</v>
      </c>
      <c r="G264" s="16"/>
      <c r="H264" s="23" t="s">
        <v>126</v>
      </c>
      <c r="I264" s="16"/>
      <c r="J264" s="29" t="s">
        <v>31</v>
      </c>
      <c r="K264" s="30" t="s">
        <v>32</v>
      </c>
      <c r="L264" s="26"/>
      <c r="M264" s="16"/>
      <c r="N264" s="13"/>
    </row>
    <row r="265" customFormat="false" ht="22.5" hidden="false" customHeight="false" outlineLevel="0" collapsed="false">
      <c r="A265" s="21" t="s">
        <v>1046</v>
      </c>
      <c r="B265" s="22" t="s">
        <v>1047</v>
      </c>
      <c r="C265" s="28" t="s">
        <v>1048</v>
      </c>
      <c r="D265" s="22" t="s">
        <v>1049</v>
      </c>
      <c r="E265" s="21" t="s">
        <v>444</v>
      </c>
      <c r="F265" s="21" t="s">
        <v>46</v>
      </c>
      <c r="G265" s="16"/>
      <c r="H265" s="23" t="s">
        <v>126</v>
      </c>
      <c r="I265" s="16"/>
      <c r="J265" s="29" t="s">
        <v>77</v>
      </c>
      <c r="K265" s="30" t="s">
        <v>32</v>
      </c>
      <c r="L265" s="26"/>
      <c r="M265" s="16"/>
      <c r="N265" s="13"/>
    </row>
    <row r="266" customFormat="false" ht="67.5" hidden="false" customHeight="false" outlineLevel="0" collapsed="false">
      <c r="A266" s="21" t="s">
        <v>1050</v>
      </c>
      <c r="B266" s="22" t="s">
        <v>1051</v>
      </c>
      <c r="C266" s="28" t="s">
        <v>1052</v>
      </c>
      <c r="D266" s="22" t="s">
        <v>85</v>
      </c>
      <c r="E266" s="21" t="s">
        <v>225</v>
      </c>
      <c r="F266" s="21" t="s">
        <v>134</v>
      </c>
      <c r="G266" s="16"/>
      <c r="H266" s="23" t="s">
        <v>126</v>
      </c>
      <c r="I266" s="16"/>
      <c r="J266" s="29" t="s">
        <v>1053</v>
      </c>
      <c r="K266" s="30" t="s">
        <v>32</v>
      </c>
      <c r="L266" s="26"/>
      <c r="M266" s="16"/>
      <c r="N266" s="13"/>
    </row>
    <row r="267" customFormat="false" ht="33.75" hidden="false" customHeight="false" outlineLevel="0" collapsed="false">
      <c r="A267" s="21" t="s">
        <v>1054</v>
      </c>
      <c r="B267" s="22" t="s">
        <v>1055</v>
      </c>
      <c r="C267" s="28" t="s">
        <v>1056</v>
      </c>
      <c r="D267" s="22" t="s">
        <v>1057</v>
      </c>
      <c r="E267" s="21" t="s">
        <v>471</v>
      </c>
      <c r="F267" s="21" t="s">
        <v>187</v>
      </c>
      <c r="G267" s="16"/>
      <c r="H267" s="23" t="s">
        <v>126</v>
      </c>
      <c r="I267" s="16"/>
      <c r="J267" s="29" t="s">
        <v>77</v>
      </c>
      <c r="K267" s="30" t="s">
        <v>32</v>
      </c>
      <c r="L267" s="26"/>
      <c r="M267" s="16"/>
      <c r="N267" s="13"/>
    </row>
    <row r="268" customFormat="false" ht="15.75" hidden="false" customHeight="false" outlineLevel="0" collapsed="false">
      <c r="A268" s="10" t="s">
        <v>1058</v>
      </c>
      <c r="B268" s="31" t="s">
        <v>1059</v>
      </c>
      <c r="C268" s="31"/>
      <c r="D268" s="22"/>
      <c r="E268" s="22"/>
      <c r="F268" s="22"/>
      <c r="G268" s="16"/>
      <c r="H268" s="18"/>
      <c r="I268" s="16"/>
      <c r="J268" s="11"/>
      <c r="K268" s="19"/>
      <c r="L268" s="26"/>
      <c r="M268" s="16"/>
      <c r="N268" s="13"/>
    </row>
    <row r="269" customFormat="false" ht="33.75" hidden="false" customHeight="false" outlineLevel="0" collapsed="false">
      <c r="A269" s="21" t="s">
        <v>1060</v>
      </c>
      <c r="B269" s="22" t="s">
        <v>1061</v>
      </c>
      <c r="C269" s="28" t="s">
        <v>1062</v>
      </c>
      <c r="D269" s="22" t="s">
        <v>85</v>
      </c>
      <c r="E269" s="21" t="s">
        <v>225</v>
      </c>
      <c r="F269" s="21" t="s">
        <v>187</v>
      </c>
      <c r="G269" s="16"/>
      <c r="H269" s="23" t="s">
        <v>126</v>
      </c>
      <c r="I269" s="16"/>
      <c r="J269" s="29" t="s">
        <v>77</v>
      </c>
      <c r="K269" s="30" t="s">
        <v>32</v>
      </c>
      <c r="L269" s="26"/>
      <c r="M269" s="16"/>
      <c r="N269" s="13"/>
    </row>
    <row r="270" customFormat="false" ht="33.75" hidden="false" customHeight="false" outlineLevel="0" collapsed="false">
      <c r="A270" s="21" t="s">
        <v>1063</v>
      </c>
      <c r="B270" s="22" t="s">
        <v>1064</v>
      </c>
      <c r="C270" s="28" t="s">
        <v>1065</v>
      </c>
      <c r="D270" s="22" t="s">
        <v>85</v>
      </c>
      <c r="E270" s="21" t="s">
        <v>225</v>
      </c>
      <c r="F270" s="21" t="s">
        <v>471</v>
      </c>
      <c r="G270" s="16"/>
      <c r="H270" s="23" t="s">
        <v>126</v>
      </c>
      <c r="I270" s="16"/>
      <c r="J270" s="29" t="s">
        <v>77</v>
      </c>
      <c r="K270" s="30" t="s">
        <v>32</v>
      </c>
      <c r="L270" s="26"/>
      <c r="M270" s="16"/>
      <c r="N270" s="13"/>
    </row>
    <row r="271" customFormat="false" ht="22.5" hidden="false" customHeight="false" outlineLevel="0" collapsed="false">
      <c r="A271" s="21" t="s">
        <v>1066</v>
      </c>
      <c r="B271" s="22" t="s">
        <v>1067</v>
      </c>
      <c r="C271" s="22" t="s">
        <v>1068</v>
      </c>
      <c r="D271" s="22" t="s">
        <v>36</v>
      </c>
      <c r="E271" s="21" t="s">
        <v>225</v>
      </c>
      <c r="F271" s="21" t="s">
        <v>134</v>
      </c>
      <c r="G271" s="16"/>
      <c r="H271" s="23" t="s">
        <v>126</v>
      </c>
      <c r="I271" s="16"/>
      <c r="J271" s="24" t="s">
        <v>77</v>
      </c>
      <c r="K271" s="25" t="s">
        <v>40</v>
      </c>
      <c r="L271" s="26"/>
      <c r="M271" s="16"/>
      <c r="N271" s="13"/>
    </row>
    <row r="272" customFormat="false" ht="15.75" hidden="false" customHeight="false" outlineLevel="0" collapsed="false">
      <c r="A272" s="10" t="s">
        <v>1069</v>
      </c>
      <c r="B272" s="31" t="s">
        <v>1070</v>
      </c>
      <c r="C272" s="31"/>
      <c r="D272" s="22"/>
      <c r="E272" s="22"/>
      <c r="F272" s="22"/>
      <c r="G272" s="16"/>
      <c r="H272" s="18"/>
      <c r="I272" s="16"/>
      <c r="J272" s="11"/>
      <c r="K272" s="19"/>
      <c r="L272" s="26"/>
      <c r="M272" s="16"/>
      <c r="N272" s="13"/>
    </row>
    <row r="273" customFormat="false" ht="33.75" hidden="false" customHeight="false" outlineLevel="0" collapsed="false">
      <c r="A273" s="21" t="s">
        <v>1071</v>
      </c>
      <c r="B273" s="22" t="s">
        <v>1072</v>
      </c>
      <c r="C273" s="28" t="s">
        <v>1073</v>
      </c>
      <c r="D273" s="22" t="s">
        <v>59</v>
      </c>
      <c r="E273" s="21" t="s">
        <v>716</v>
      </c>
      <c r="F273" s="21" t="s">
        <v>692</v>
      </c>
      <c r="G273" s="16"/>
      <c r="H273" s="23" t="s">
        <v>371</v>
      </c>
      <c r="I273" s="16"/>
      <c r="J273" s="29"/>
      <c r="K273" s="30" t="s">
        <v>32</v>
      </c>
      <c r="L273" s="26"/>
      <c r="M273" s="16"/>
      <c r="N273" s="13"/>
    </row>
    <row r="274" customFormat="false" ht="22.5" hidden="false" customHeight="false" outlineLevel="0" collapsed="false">
      <c r="A274" s="21" t="s">
        <v>1074</v>
      </c>
      <c r="B274" s="22" t="s">
        <v>1075</v>
      </c>
      <c r="C274" s="28" t="s">
        <v>1076</v>
      </c>
      <c r="D274" s="22" t="s">
        <v>1077</v>
      </c>
      <c r="E274" s="21" t="s">
        <v>167</v>
      </c>
      <c r="F274" s="21" t="s">
        <v>75</v>
      </c>
      <c r="G274" s="16"/>
      <c r="H274" s="23" t="s">
        <v>371</v>
      </c>
      <c r="I274" s="16"/>
      <c r="J274" s="29"/>
      <c r="K274" s="30" t="s">
        <v>32</v>
      </c>
      <c r="L274" s="26"/>
      <c r="M274" s="16"/>
      <c r="N274" s="13"/>
    </row>
    <row r="275" customFormat="false" ht="33.75" hidden="false" customHeight="false" outlineLevel="0" collapsed="false">
      <c r="A275" s="21" t="s">
        <v>1078</v>
      </c>
      <c r="B275" s="22" t="s">
        <v>1079</v>
      </c>
      <c r="C275" s="28" t="s">
        <v>1080</v>
      </c>
      <c r="D275" s="22" t="s">
        <v>966</v>
      </c>
      <c r="E275" s="21" t="s">
        <v>167</v>
      </c>
      <c r="F275" s="21" t="s">
        <v>153</v>
      </c>
      <c r="G275" s="16"/>
      <c r="H275" s="23" t="s">
        <v>126</v>
      </c>
      <c r="I275" s="16"/>
      <c r="J275" s="29" t="s">
        <v>77</v>
      </c>
      <c r="K275" s="30" t="s">
        <v>32</v>
      </c>
      <c r="L275" s="26"/>
      <c r="M275" s="16"/>
      <c r="N275" s="13"/>
    </row>
    <row r="276" customFormat="false" ht="22.5" hidden="false" customHeight="false" outlineLevel="0" collapsed="false">
      <c r="A276" s="21" t="s">
        <v>1081</v>
      </c>
      <c r="B276" s="22" t="s">
        <v>1082</v>
      </c>
      <c r="C276" s="22" t="s">
        <v>1083</v>
      </c>
      <c r="D276" s="22" t="s">
        <v>1084</v>
      </c>
      <c r="E276" s="21" t="s">
        <v>28</v>
      </c>
      <c r="F276" s="21" t="s">
        <v>177</v>
      </c>
      <c r="G276" s="16"/>
      <c r="H276" s="23" t="s">
        <v>126</v>
      </c>
      <c r="I276" s="16"/>
      <c r="J276" s="29" t="s">
        <v>77</v>
      </c>
      <c r="K276" s="25" t="s">
        <v>32</v>
      </c>
      <c r="L276" s="26"/>
      <c r="M276" s="16"/>
      <c r="N276" s="13"/>
    </row>
    <row r="277" customFormat="false" ht="45" hidden="false" customHeight="false" outlineLevel="0" collapsed="false">
      <c r="A277" s="21" t="s">
        <v>1085</v>
      </c>
      <c r="B277" s="22" t="s">
        <v>1086</v>
      </c>
      <c r="C277" s="22" t="s">
        <v>1087</v>
      </c>
      <c r="D277" s="22" t="s">
        <v>182</v>
      </c>
      <c r="E277" s="21" t="s">
        <v>100</v>
      </c>
      <c r="F277" s="21" t="s">
        <v>86</v>
      </c>
      <c r="G277" s="16"/>
      <c r="H277" s="23" t="s">
        <v>126</v>
      </c>
      <c r="I277" s="16"/>
      <c r="J277" s="24" t="s">
        <v>1088</v>
      </c>
      <c r="K277" s="25" t="s">
        <v>32</v>
      </c>
      <c r="L277" s="26"/>
      <c r="M277" s="16"/>
      <c r="N277" s="13"/>
    </row>
    <row r="278" customFormat="false" ht="15.75" hidden="false" customHeight="false" outlineLevel="0" collapsed="false">
      <c r="A278" s="10" t="s">
        <v>1089</v>
      </c>
      <c r="B278" s="31" t="s">
        <v>1090</v>
      </c>
      <c r="C278" s="31"/>
      <c r="D278" s="22"/>
      <c r="E278" s="22"/>
      <c r="F278" s="22"/>
      <c r="G278" s="16"/>
      <c r="H278" s="18"/>
      <c r="I278" s="16"/>
      <c r="J278" s="11"/>
      <c r="K278" s="19"/>
      <c r="L278" s="26"/>
      <c r="M278" s="16"/>
      <c r="N278" s="13"/>
    </row>
    <row r="279" customFormat="false" ht="33.75" hidden="false" customHeight="false" outlineLevel="0" collapsed="false">
      <c r="A279" s="21" t="s">
        <v>1091</v>
      </c>
      <c r="B279" s="22" t="s">
        <v>1092</v>
      </c>
      <c r="C279" s="28" t="s">
        <v>1093</v>
      </c>
      <c r="D279" s="22" t="s">
        <v>59</v>
      </c>
      <c r="E279" s="21" t="s">
        <v>162</v>
      </c>
      <c r="F279" s="21" t="s">
        <v>61</v>
      </c>
      <c r="G279" s="16"/>
      <c r="H279" s="23" t="s">
        <v>371</v>
      </c>
      <c r="I279" s="16"/>
      <c r="J279" s="29"/>
      <c r="K279" s="30" t="s">
        <v>32</v>
      </c>
      <c r="L279" s="26"/>
      <c r="M279" s="16"/>
      <c r="N279" s="13"/>
    </row>
    <row r="280" customFormat="false" ht="22.5" hidden="false" customHeight="false" outlineLevel="0" collapsed="false">
      <c r="A280" s="21" t="s">
        <v>1094</v>
      </c>
      <c r="B280" s="22" t="s">
        <v>1095</v>
      </c>
      <c r="C280" s="22" t="s">
        <v>1096</v>
      </c>
      <c r="D280" s="22" t="s">
        <v>1097</v>
      </c>
      <c r="E280" s="21" t="s">
        <v>1035</v>
      </c>
      <c r="F280" s="21" t="s">
        <v>953</v>
      </c>
      <c r="G280" s="16"/>
      <c r="H280" s="26"/>
      <c r="I280" s="16"/>
      <c r="J280" s="24"/>
      <c r="K280" s="25" t="s">
        <v>32</v>
      </c>
      <c r="L280" s="26"/>
      <c r="M280" s="16"/>
      <c r="N280" s="13"/>
    </row>
    <row r="281" customFormat="false" ht="22.5" hidden="false" customHeight="false" outlineLevel="0" collapsed="false">
      <c r="A281" s="21" t="s">
        <v>1098</v>
      </c>
      <c r="B281" s="22" t="s">
        <v>1099</v>
      </c>
      <c r="C281" s="22" t="s">
        <v>1100</v>
      </c>
      <c r="D281" s="22" t="s">
        <v>1101</v>
      </c>
      <c r="E281" s="21" t="s">
        <v>187</v>
      </c>
      <c r="F281" s="21" t="s">
        <v>167</v>
      </c>
      <c r="G281" s="16"/>
      <c r="H281" s="23" t="s">
        <v>126</v>
      </c>
      <c r="I281" s="16"/>
      <c r="J281" s="24" t="s">
        <v>77</v>
      </c>
      <c r="K281" s="25" t="s">
        <v>32</v>
      </c>
      <c r="L281" s="26"/>
      <c r="M281" s="16"/>
      <c r="N281" s="13"/>
    </row>
    <row r="282" customFormat="false" ht="22.5" hidden="false" customHeight="false" outlineLevel="0" collapsed="false">
      <c r="A282" s="21" t="s">
        <v>1102</v>
      </c>
      <c r="B282" s="22" t="s">
        <v>1103</v>
      </c>
      <c r="C282" s="22" t="s">
        <v>1104</v>
      </c>
      <c r="D282" s="22" t="s">
        <v>1101</v>
      </c>
      <c r="E282" s="21" t="s">
        <v>187</v>
      </c>
      <c r="F282" s="21" t="s">
        <v>578</v>
      </c>
      <c r="G282" s="16"/>
      <c r="H282" s="23" t="s">
        <v>126</v>
      </c>
      <c r="I282" s="16"/>
      <c r="J282" s="24" t="s">
        <v>77</v>
      </c>
      <c r="K282" s="25" t="s">
        <v>32</v>
      </c>
      <c r="L282" s="26"/>
      <c r="M282" s="16"/>
      <c r="N282" s="13"/>
    </row>
    <row r="283" customFormat="false" ht="22.5" hidden="false" customHeight="false" outlineLevel="0" collapsed="false">
      <c r="A283" s="21" t="s">
        <v>1105</v>
      </c>
      <c r="B283" s="22" t="s">
        <v>1106</v>
      </c>
      <c r="C283" s="22" t="s">
        <v>1107</v>
      </c>
      <c r="D283" s="22" t="s">
        <v>1101</v>
      </c>
      <c r="E283" s="21" t="s">
        <v>231</v>
      </c>
      <c r="F283" s="21" t="s">
        <v>167</v>
      </c>
      <c r="G283" s="16"/>
      <c r="H283" s="23" t="s">
        <v>126</v>
      </c>
      <c r="I283" s="16"/>
      <c r="J283" s="24" t="s">
        <v>77</v>
      </c>
      <c r="K283" s="25" t="s">
        <v>32</v>
      </c>
      <c r="L283" s="26"/>
      <c r="M283" s="16"/>
      <c r="N283" s="13"/>
    </row>
    <row r="284" customFormat="false" ht="33.75" hidden="false" customHeight="false" outlineLevel="0" collapsed="false">
      <c r="A284" s="21" t="s">
        <v>1108</v>
      </c>
      <c r="B284" s="22" t="s">
        <v>1109</v>
      </c>
      <c r="C284" s="22" t="s">
        <v>1110</v>
      </c>
      <c r="D284" s="22" t="s">
        <v>1101</v>
      </c>
      <c r="E284" s="21" t="s">
        <v>75</v>
      </c>
      <c r="F284" s="21" t="s">
        <v>642</v>
      </c>
      <c r="G284" s="16"/>
      <c r="H284" s="23" t="s">
        <v>126</v>
      </c>
      <c r="I284" s="16"/>
      <c r="J284" s="24" t="s">
        <v>77</v>
      </c>
      <c r="K284" s="25" t="s">
        <v>32</v>
      </c>
      <c r="L284" s="26"/>
      <c r="M284" s="16"/>
      <c r="N284" s="13"/>
    </row>
    <row r="285" customFormat="false" ht="33.75" hidden="false" customHeight="false" outlineLevel="0" collapsed="false">
      <c r="A285" s="21" t="s">
        <v>1111</v>
      </c>
      <c r="B285" s="22" t="s">
        <v>1112</v>
      </c>
      <c r="C285" s="22" t="s">
        <v>1113</v>
      </c>
      <c r="D285" s="22" t="s">
        <v>1101</v>
      </c>
      <c r="E285" s="21" t="s">
        <v>225</v>
      </c>
      <c r="F285" s="21" t="s">
        <v>167</v>
      </c>
      <c r="G285" s="16"/>
      <c r="H285" s="23" t="s">
        <v>859</v>
      </c>
      <c r="I285" s="16"/>
      <c r="J285" s="24" t="s">
        <v>77</v>
      </c>
      <c r="K285" s="25" t="s">
        <v>32</v>
      </c>
      <c r="L285" s="26"/>
      <c r="M285" s="16"/>
      <c r="N285" s="13"/>
    </row>
    <row r="286" customFormat="false" ht="33.75" hidden="false" customHeight="false" outlineLevel="0" collapsed="false">
      <c r="A286" s="21" t="s">
        <v>1114</v>
      </c>
      <c r="B286" s="22" t="s">
        <v>1115</v>
      </c>
      <c r="C286" s="22" t="s">
        <v>1116</v>
      </c>
      <c r="D286" s="22" t="s">
        <v>1101</v>
      </c>
      <c r="E286" s="21" t="s">
        <v>187</v>
      </c>
      <c r="F286" s="21" t="s">
        <v>349</v>
      </c>
      <c r="G286" s="16"/>
      <c r="H286" s="23" t="s">
        <v>859</v>
      </c>
      <c r="I286" s="16"/>
      <c r="J286" s="24" t="s">
        <v>77</v>
      </c>
      <c r="K286" s="25" t="s">
        <v>32</v>
      </c>
      <c r="L286" s="26"/>
      <c r="M286" s="16"/>
      <c r="N286" s="13"/>
    </row>
    <row r="287" customFormat="false" ht="33.75" hidden="false" customHeight="false" outlineLevel="0" collapsed="false">
      <c r="A287" s="21" t="s">
        <v>1117</v>
      </c>
      <c r="B287" s="22" t="s">
        <v>1118</v>
      </c>
      <c r="C287" s="22" t="s">
        <v>1119</v>
      </c>
      <c r="D287" s="22" t="s">
        <v>1101</v>
      </c>
      <c r="E287" s="21" t="s">
        <v>231</v>
      </c>
      <c r="F287" s="21" t="s">
        <v>167</v>
      </c>
      <c r="G287" s="16"/>
      <c r="H287" s="23" t="s">
        <v>859</v>
      </c>
      <c r="I287" s="16"/>
      <c r="J287" s="24" t="s">
        <v>77</v>
      </c>
      <c r="K287" s="25" t="s">
        <v>32</v>
      </c>
      <c r="L287" s="26"/>
      <c r="M287" s="16"/>
      <c r="N287" s="13"/>
    </row>
    <row r="288" customFormat="false" ht="22.5" hidden="false" customHeight="false" outlineLevel="0" collapsed="false">
      <c r="A288" s="21" t="s">
        <v>1120</v>
      </c>
      <c r="B288" s="22" t="s">
        <v>1121</v>
      </c>
      <c r="C288" s="22" t="s">
        <v>1122</v>
      </c>
      <c r="D288" s="22" t="s">
        <v>73</v>
      </c>
      <c r="E288" s="21" t="s">
        <v>225</v>
      </c>
      <c r="F288" s="21" t="s">
        <v>545</v>
      </c>
      <c r="G288" s="16"/>
      <c r="H288" s="23" t="s">
        <v>126</v>
      </c>
      <c r="I288" s="16"/>
      <c r="J288" s="24" t="s">
        <v>1123</v>
      </c>
      <c r="K288" s="25" t="s">
        <v>32</v>
      </c>
      <c r="L288" s="26"/>
      <c r="M288" s="16"/>
      <c r="N288" s="13"/>
    </row>
    <row r="289" customFormat="false" ht="33.75" hidden="false" customHeight="false" outlineLevel="0" collapsed="false">
      <c r="A289" s="21" t="s">
        <v>1124</v>
      </c>
      <c r="B289" s="22" t="s">
        <v>1125</v>
      </c>
      <c r="C289" s="22" t="s">
        <v>1126</v>
      </c>
      <c r="D289" s="22" t="s">
        <v>242</v>
      </c>
      <c r="E289" s="21" t="s">
        <v>225</v>
      </c>
      <c r="F289" s="21" t="s">
        <v>545</v>
      </c>
      <c r="G289" s="16"/>
      <c r="H289" s="23" t="s">
        <v>126</v>
      </c>
      <c r="I289" s="16"/>
      <c r="J289" s="24" t="s">
        <v>1123</v>
      </c>
      <c r="K289" s="25" t="s">
        <v>32</v>
      </c>
      <c r="L289" s="26"/>
      <c r="M289" s="16"/>
      <c r="N289" s="13"/>
    </row>
    <row r="290" customFormat="false" ht="33.75" hidden="false" customHeight="false" outlineLevel="0" collapsed="false">
      <c r="A290" s="21" t="s">
        <v>1127</v>
      </c>
      <c r="B290" s="22" t="s">
        <v>1128</v>
      </c>
      <c r="C290" s="22" t="s">
        <v>1129</v>
      </c>
      <c r="D290" s="22" t="s">
        <v>1130</v>
      </c>
      <c r="E290" s="21" t="s">
        <v>203</v>
      </c>
      <c r="F290" s="21" t="s">
        <v>349</v>
      </c>
      <c r="G290" s="16"/>
      <c r="H290" s="23" t="s">
        <v>126</v>
      </c>
      <c r="I290" s="16"/>
      <c r="J290" s="24" t="s">
        <v>77</v>
      </c>
      <c r="K290" s="25" t="s">
        <v>32</v>
      </c>
      <c r="L290" s="26"/>
      <c r="M290" s="16"/>
      <c r="N290" s="13"/>
    </row>
    <row r="291" customFormat="false" ht="15.75" hidden="false" customHeight="false" outlineLevel="0" collapsed="false">
      <c r="A291" s="10" t="s">
        <v>1131</v>
      </c>
      <c r="B291" s="31" t="s">
        <v>1132</v>
      </c>
      <c r="C291" s="31"/>
      <c r="D291" s="22"/>
      <c r="E291" s="22"/>
      <c r="F291" s="22"/>
      <c r="G291" s="16"/>
      <c r="H291" s="18"/>
      <c r="I291" s="16"/>
      <c r="J291" s="11"/>
      <c r="K291" s="19"/>
      <c r="L291" s="26"/>
      <c r="M291" s="16"/>
      <c r="N291" s="13"/>
    </row>
    <row r="292" customFormat="false" ht="33.75" hidden="false" customHeight="false" outlineLevel="0" collapsed="false">
      <c r="A292" s="21" t="s">
        <v>1133</v>
      </c>
      <c r="B292" s="22" t="s">
        <v>1134</v>
      </c>
      <c r="C292" s="28" t="s">
        <v>1135</v>
      </c>
      <c r="D292" s="22" t="s">
        <v>59</v>
      </c>
      <c r="E292" s="21" t="s">
        <v>162</v>
      </c>
      <c r="F292" s="21" t="s">
        <v>55</v>
      </c>
      <c r="G292" s="16"/>
      <c r="H292" s="23" t="s">
        <v>371</v>
      </c>
      <c r="I292" s="16"/>
      <c r="J292" s="29"/>
      <c r="K292" s="30" t="s">
        <v>32</v>
      </c>
      <c r="L292" s="26"/>
      <c r="M292" s="16"/>
      <c r="N292" s="13"/>
    </row>
    <row r="293" customFormat="false" ht="15.75" hidden="false" customHeight="false" outlineLevel="0" collapsed="false">
      <c r="A293" s="10" t="s">
        <v>1136</v>
      </c>
      <c r="B293" s="10" t="s">
        <v>1137</v>
      </c>
      <c r="C293" s="31"/>
      <c r="D293" s="22"/>
      <c r="E293" s="22"/>
      <c r="F293" s="22"/>
      <c r="G293" s="16"/>
      <c r="H293" s="18"/>
      <c r="I293" s="16"/>
      <c r="J293" s="11"/>
      <c r="K293" s="19"/>
      <c r="L293" s="26"/>
      <c r="M293" s="16"/>
      <c r="N293" s="13"/>
    </row>
    <row r="294" customFormat="false" ht="67.5" hidden="false" customHeight="false" outlineLevel="0" collapsed="false">
      <c r="A294" s="21" t="s">
        <v>1138</v>
      </c>
      <c r="B294" s="22" t="s">
        <v>1139</v>
      </c>
      <c r="C294" s="22" t="s">
        <v>1140</v>
      </c>
      <c r="D294" s="22" t="s">
        <v>1141</v>
      </c>
      <c r="E294" s="21" t="s">
        <v>354</v>
      </c>
      <c r="F294" s="21" t="s">
        <v>825</v>
      </c>
      <c r="G294" s="16"/>
      <c r="H294" s="23" t="s">
        <v>371</v>
      </c>
      <c r="I294" s="16"/>
      <c r="J294" s="24"/>
      <c r="K294" s="25" t="s">
        <v>32</v>
      </c>
      <c r="L294" s="26" t="s">
        <v>1142</v>
      </c>
      <c r="M294" s="16"/>
      <c r="N294" s="13"/>
    </row>
    <row r="295" customFormat="false" ht="33.75" hidden="false" customHeight="false" outlineLevel="0" collapsed="false">
      <c r="A295" s="21" t="s">
        <v>1143</v>
      </c>
      <c r="B295" s="22" t="s">
        <v>1144</v>
      </c>
      <c r="C295" s="28" t="s">
        <v>1145</v>
      </c>
      <c r="D295" s="22" t="s">
        <v>59</v>
      </c>
      <c r="E295" s="21" t="s">
        <v>642</v>
      </c>
      <c r="F295" s="21" t="s">
        <v>187</v>
      </c>
      <c r="G295" s="16"/>
      <c r="H295" s="23" t="s">
        <v>371</v>
      </c>
      <c r="I295" s="16"/>
      <c r="J295" s="29"/>
      <c r="K295" s="30" t="s">
        <v>32</v>
      </c>
      <c r="L295" s="26"/>
      <c r="M295" s="16"/>
      <c r="N295" s="13"/>
    </row>
    <row r="296" customFormat="false" ht="33.75" hidden="false" customHeight="false" outlineLevel="0" collapsed="false">
      <c r="A296" s="21" t="s">
        <v>1146</v>
      </c>
      <c r="B296" s="22" t="s">
        <v>1147</v>
      </c>
      <c r="C296" s="28" t="s">
        <v>1148</v>
      </c>
      <c r="D296" s="22" t="s">
        <v>59</v>
      </c>
      <c r="E296" s="21" t="s">
        <v>716</v>
      </c>
      <c r="F296" s="21" t="s">
        <v>153</v>
      </c>
      <c r="G296" s="16"/>
      <c r="H296" s="23" t="s">
        <v>761</v>
      </c>
      <c r="I296" s="16"/>
      <c r="J296" s="29"/>
      <c r="K296" s="30" t="s">
        <v>32</v>
      </c>
      <c r="L296" s="26"/>
      <c r="M296" s="16"/>
      <c r="N296" s="13"/>
    </row>
    <row r="297" customFormat="false" ht="33.75" hidden="false" customHeight="false" outlineLevel="0" collapsed="false">
      <c r="A297" s="21" t="s">
        <v>1149</v>
      </c>
      <c r="B297" s="22" t="s">
        <v>1150</v>
      </c>
      <c r="C297" s="28" t="s">
        <v>1151</v>
      </c>
      <c r="D297" s="22" t="s">
        <v>59</v>
      </c>
      <c r="E297" s="21" t="s">
        <v>915</v>
      </c>
      <c r="F297" s="21" t="s">
        <v>55</v>
      </c>
      <c r="G297" s="16"/>
      <c r="H297" s="23" t="s">
        <v>371</v>
      </c>
      <c r="I297" s="16"/>
      <c r="J297" s="29"/>
      <c r="K297" s="30" t="s">
        <v>32</v>
      </c>
      <c r="L297" s="26"/>
      <c r="M297" s="16"/>
      <c r="N297" s="13"/>
    </row>
    <row r="298" customFormat="false" ht="33.75" hidden="false" customHeight="false" outlineLevel="0" collapsed="false">
      <c r="A298" s="21" t="s">
        <v>1152</v>
      </c>
      <c r="B298" s="22" t="s">
        <v>1153</v>
      </c>
      <c r="C298" s="28" t="s">
        <v>1154</v>
      </c>
      <c r="D298" s="22" t="s">
        <v>696</v>
      </c>
      <c r="E298" s="21" t="s">
        <v>642</v>
      </c>
      <c r="F298" s="21" t="s">
        <v>183</v>
      </c>
      <c r="G298" s="16"/>
      <c r="H298" s="23" t="s">
        <v>371</v>
      </c>
      <c r="I298" s="16"/>
      <c r="J298" s="29"/>
      <c r="K298" s="30" t="s">
        <v>32</v>
      </c>
      <c r="L298" s="26"/>
      <c r="M298" s="16"/>
      <c r="N298" s="13"/>
    </row>
    <row r="299" customFormat="false" ht="33.75" hidden="false" customHeight="false" outlineLevel="0" collapsed="false">
      <c r="A299" s="21" t="s">
        <v>1155</v>
      </c>
      <c r="B299" s="22" t="s">
        <v>1156</v>
      </c>
      <c r="C299" s="28" t="s">
        <v>1157</v>
      </c>
      <c r="D299" s="22" t="s">
        <v>696</v>
      </c>
      <c r="E299" s="21" t="s">
        <v>744</v>
      </c>
      <c r="F299" s="21" t="s">
        <v>343</v>
      </c>
      <c r="G299" s="16"/>
      <c r="H299" s="23" t="s">
        <v>371</v>
      </c>
      <c r="I299" s="16"/>
      <c r="J299" s="29"/>
      <c r="K299" s="30" t="s">
        <v>32</v>
      </c>
      <c r="L299" s="26"/>
      <c r="M299" s="16"/>
      <c r="N299" s="13"/>
    </row>
    <row r="300" customFormat="false" ht="33.75" hidden="false" customHeight="false" outlineLevel="0" collapsed="false">
      <c r="A300" s="21" t="s">
        <v>1158</v>
      </c>
      <c r="B300" s="22" t="s">
        <v>1159</v>
      </c>
      <c r="C300" s="22" t="s">
        <v>1160</v>
      </c>
      <c r="D300" s="22" t="s">
        <v>659</v>
      </c>
      <c r="E300" s="21" t="s">
        <v>1161</v>
      </c>
      <c r="F300" s="21" t="s">
        <v>1162</v>
      </c>
      <c r="G300" s="16"/>
      <c r="H300" s="23" t="s">
        <v>76</v>
      </c>
      <c r="I300" s="16"/>
      <c r="J300" s="24"/>
      <c r="K300" s="25" t="s">
        <v>32</v>
      </c>
      <c r="L300" s="26"/>
      <c r="M300" s="16"/>
      <c r="N300" s="13"/>
    </row>
    <row r="301" customFormat="false" ht="67.5" hidden="false" customHeight="false" outlineLevel="0" collapsed="false">
      <c r="A301" s="21" t="s">
        <v>1163</v>
      </c>
      <c r="B301" s="22" t="s">
        <v>1164</v>
      </c>
      <c r="C301" s="22" t="s">
        <v>1165</v>
      </c>
      <c r="D301" s="22" t="s">
        <v>760</v>
      </c>
      <c r="E301" s="21" t="s">
        <v>354</v>
      </c>
      <c r="F301" s="21" t="s">
        <v>825</v>
      </c>
      <c r="G301" s="16"/>
      <c r="H301" s="26"/>
      <c r="I301" s="16"/>
      <c r="J301" s="24"/>
      <c r="K301" s="25" t="s">
        <v>32</v>
      </c>
      <c r="L301" s="26" t="s">
        <v>1142</v>
      </c>
      <c r="M301" s="16"/>
      <c r="N301" s="13"/>
    </row>
    <row r="302" customFormat="false" ht="33.75" hidden="false" customHeight="false" outlineLevel="0" collapsed="false">
      <c r="A302" s="21" t="s">
        <v>1166</v>
      </c>
      <c r="B302" s="22" t="s">
        <v>1167</v>
      </c>
      <c r="C302" s="22" t="s">
        <v>1168</v>
      </c>
      <c r="D302" s="22" t="s">
        <v>109</v>
      </c>
      <c r="E302" s="21" t="s">
        <v>349</v>
      </c>
      <c r="F302" s="21" t="s">
        <v>168</v>
      </c>
      <c r="G302" s="16"/>
      <c r="H302" s="23" t="s">
        <v>371</v>
      </c>
      <c r="I302" s="16"/>
      <c r="J302" s="24"/>
      <c r="K302" s="25" t="s">
        <v>32</v>
      </c>
      <c r="L302" s="26"/>
      <c r="M302" s="16"/>
      <c r="N302" s="13"/>
    </row>
    <row r="303" customFormat="false" ht="56.25" hidden="false" customHeight="false" outlineLevel="0" collapsed="false">
      <c r="A303" s="21" t="s">
        <v>1169</v>
      </c>
      <c r="B303" s="22" t="s">
        <v>1170</v>
      </c>
      <c r="C303" s="22" t="s">
        <v>1171</v>
      </c>
      <c r="D303" s="22" t="s">
        <v>705</v>
      </c>
      <c r="E303" s="21" t="s">
        <v>815</v>
      </c>
      <c r="F303" s="21" t="s">
        <v>55</v>
      </c>
      <c r="G303" s="16"/>
      <c r="H303" s="23" t="s">
        <v>87</v>
      </c>
      <c r="I303" s="16"/>
      <c r="J303" s="24" t="s">
        <v>1172</v>
      </c>
      <c r="K303" s="25" t="s">
        <v>32</v>
      </c>
      <c r="L303" s="26"/>
      <c r="M303" s="16"/>
      <c r="N303" s="13"/>
    </row>
    <row r="304" customFormat="false" ht="15.75" hidden="false" customHeight="false" outlineLevel="0" collapsed="false">
      <c r="A304" s="10" t="s">
        <v>1173</v>
      </c>
      <c r="B304" s="31" t="s">
        <v>1174</v>
      </c>
      <c r="C304" s="31"/>
      <c r="D304" s="22"/>
      <c r="E304" s="22"/>
      <c r="F304" s="22"/>
      <c r="G304" s="16"/>
      <c r="H304" s="18"/>
      <c r="I304" s="16"/>
      <c r="J304" s="11"/>
      <c r="K304" s="19"/>
      <c r="L304" s="26"/>
      <c r="M304" s="16"/>
      <c r="N304" s="13"/>
    </row>
    <row r="305" customFormat="false" ht="22.5" hidden="false" customHeight="false" outlineLevel="0" collapsed="false">
      <c r="A305" s="39" t="s">
        <v>1175</v>
      </c>
      <c r="B305" s="40" t="s">
        <v>1176</v>
      </c>
      <c r="C305" s="41" t="s">
        <v>1177</v>
      </c>
      <c r="D305" s="22" t="s">
        <v>1178</v>
      </c>
      <c r="E305" s="21" t="s">
        <v>1179</v>
      </c>
      <c r="F305" s="21" t="s">
        <v>81</v>
      </c>
      <c r="G305" s="16"/>
      <c r="H305" s="23" t="s">
        <v>371</v>
      </c>
      <c r="I305" s="16"/>
      <c r="J305" s="42"/>
      <c r="K305" s="43" t="s">
        <v>32</v>
      </c>
      <c r="L305" s="26"/>
      <c r="M305" s="16"/>
      <c r="N305" s="13"/>
    </row>
    <row r="306" customFormat="false" ht="78.75" hidden="false" customHeight="false" outlineLevel="0" collapsed="false">
      <c r="A306" s="21" t="s">
        <v>1180</v>
      </c>
      <c r="B306" s="22" t="s">
        <v>1181</v>
      </c>
      <c r="C306" s="28" t="s">
        <v>1182</v>
      </c>
      <c r="D306" s="22" t="s">
        <v>760</v>
      </c>
      <c r="E306" s="21" t="s">
        <v>716</v>
      </c>
      <c r="F306" s="21" t="s">
        <v>138</v>
      </c>
      <c r="G306" s="16"/>
      <c r="H306" s="23" t="s">
        <v>761</v>
      </c>
      <c r="I306" s="16"/>
      <c r="J306" s="29"/>
      <c r="K306" s="30" t="s">
        <v>32</v>
      </c>
      <c r="L306" s="26" t="s">
        <v>1183</v>
      </c>
      <c r="M306" s="16"/>
      <c r="N306" s="13"/>
    </row>
    <row r="307" customFormat="false" ht="47.25" hidden="false" customHeight="true" outlineLevel="0" collapsed="false">
      <c r="A307" s="21" t="s">
        <v>1184</v>
      </c>
      <c r="B307" s="22" t="s">
        <v>1185</v>
      </c>
      <c r="C307" s="28" t="s">
        <v>1186</v>
      </c>
      <c r="D307" s="22" t="s">
        <v>59</v>
      </c>
      <c r="E307" s="21" t="s">
        <v>596</v>
      </c>
      <c r="F307" s="21" t="s">
        <v>167</v>
      </c>
      <c r="G307" s="16"/>
      <c r="H307" s="23" t="s">
        <v>371</v>
      </c>
      <c r="I307" s="16"/>
      <c r="J307" s="29"/>
      <c r="K307" s="30" t="s">
        <v>32</v>
      </c>
      <c r="L307" s="26" t="s">
        <v>95</v>
      </c>
      <c r="M307" s="16"/>
      <c r="N307" s="13"/>
    </row>
    <row r="308" customFormat="false" ht="22.5" hidden="false" customHeight="false" outlineLevel="0" collapsed="false">
      <c r="A308" s="39" t="s">
        <v>1187</v>
      </c>
      <c r="B308" s="40" t="s">
        <v>1188</v>
      </c>
      <c r="C308" s="41" t="s">
        <v>1189</v>
      </c>
      <c r="D308" s="22" t="s">
        <v>1178</v>
      </c>
      <c r="E308" s="21" t="s">
        <v>1179</v>
      </c>
      <c r="F308" s="21" t="s">
        <v>167</v>
      </c>
      <c r="G308" s="16"/>
      <c r="H308" s="23" t="s">
        <v>371</v>
      </c>
      <c r="I308" s="16"/>
      <c r="J308" s="42"/>
      <c r="K308" s="43" t="s">
        <v>32</v>
      </c>
      <c r="L308" s="26"/>
      <c r="M308" s="16"/>
      <c r="N308" s="13"/>
    </row>
    <row r="309" customFormat="false" ht="33.75" hidden="false" customHeight="false" outlineLevel="0" collapsed="false">
      <c r="A309" s="21" t="s">
        <v>1190</v>
      </c>
      <c r="B309" s="22" t="s">
        <v>1191</v>
      </c>
      <c r="C309" s="28" t="s">
        <v>1192</v>
      </c>
      <c r="D309" s="22" t="s">
        <v>59</v>
      </c>
      <c r="E309" s="21" t="s">
        <v>915</v>
      </c>
      <c r="F309" s="21" t="s">
        <v>55</v>
      </c>
      <c r="G309" s="16"/>
      <c r="H309" s="23" t="s">
        <v>371</v>
      </c>
      <c r="I309" s="16"/>
      <c r="J309" s="29"/>
      <c r="K309" s="30" t="s">
        <v>32</v>
      </c>
      <c r="L309" s="26"/>
      <c r="M309" s="16"/>
      <c r="N309" s="13"/>
    </row>
    <row r="310" customFormat="false" ht="45" hidden="false" customHeight="false" outlineLevel="0" collapsed="false">
      <c r="A310" s="21" t="s">
        <v>1193</v>
      </c>
      <c r="B310" s="22" t="s">
        <v>1194</v>
      </c>
      <c r="C310" s="28" t="s">
        <v>1195</v>
      </c>
      <c r="D310" s="22" t="s">
        <v>182</v>
      </c>
      <c r="E310" s="21" t="s">
        <v>264</v>
      </c>
      <c r="F310" s="21" t="s">
        <v>152</v>
      </c>
      <c r="G310" s="16"/>
      <c r="H310" s="23" t="s">
        <v>126</v>
      </c>
      <c r="I310" s="16"/>
      <c r="J310" s="29" t="s">
        <v>1196</v>
      </c>
      <c r="K310" s="30" t="s">
        <v>32</v>
      </c>
      <c r="L310" s="26"/>
      <c r="M310" s="16"/>
      <c r="N310" s="13"/>
    </row>
    <row r="311" customFormat="false" ht="90" hidden="false" customHeight="false" outlineLevel="0" collapsed="false">
      <c r="A311" s="21" t="s">
        <v>1197</v>
      </c>
      <c r="B311" s="22" t="s">
        <v>1198</v>
      </c>
      <c r="C311" s="22" t="s">
        <v>1199</v>
      </c>
      <c r="D311" s="22" t="s">
        <v>296</v>
      </c>
      <c r="E311" s="21" t="s">
        <v>146</v>
      </c>
      <c r="F311" s="21" t="s">
        <v>55</v>
      </c>
      <c r="G311" s="16"/>
      <c r="H311" s="23" t="s">
        <v>87</v>
      </c>
      <c r="I311" s="16"/>
      <c r="J311" s="24" t="s">
        <v>721</v>
      </c>
      <c r="K311" s="25" t="s">
        <v>32</v>
      </c>
      <c r="L311" s="26" t="s">
        <v>1200</v>
      </c>
      <c r="M311" s="16"/>
      <c r="N311" s="13"/>
    </row>
    <row r="312" customFormat="false" ht="67.5" hidden="false" customHeight="false" outlineLevel="0" collapsed="false">
      <c r="A312" s="21" t="s">
        <v>1201</v>
      </c>
      <c r="B312" s="22" t="s">
        <v>1202</v>
      </c>
      <c r="C312" s="22" t="s">
        <v>1203</v>
      </c>
      <c r="D312" s="22" t="s">
        <v>1204</v>
      </c>
      <c r="E312" s="21" t="s">
        <v>362</v>
      </c>
      <c r="F312" s="21" t="s">
        <v>130</v>
      </c>
      <c r="G312" s="16"/>
      <c r="H312" s="23" t="s">
        <v>87</v>
      </c>
      <c r="I312" s="16"/>
      <c r="J312" s="24" t="s">
        <v>721</v>
      </c>
      <c r="K312" s="25" t="s">
        <v>32</v>
      </c>
      <c r="L312" s="26"/>
      <c r="M312" s="16"/>
      <c r="N312" s="13"/>
    </row>
    <row r="313" customFormat="false" ht="67.5" hidden="false" customHeight="false" outlineLevel="0" collapsed="false">
      <c r="A313" s="21" t="s">
        <v>1205</v>
      </c>
      <c r="B313" s="22" t="s">
        <v>1206</v>
      </c>
      <c r="C313" s="28" t="s">
        <v>1207</v>
      </c>
      <c r="D313" s="22" t="s">
        <v>760</v>
      </c>
      <c r="E313" s="21" t="s">
        <v>75</v>
      </c>
      <c r="F313" s="21" t="s">
        <v>187</v>
      </c>
      <c r="G313" s="16"/>
      <c r="H313" s="23" t="s">
        <v>761</v>
      </c>
      <c r="I313" s="16"/>
      <c r="J313" s="29"/>
      <c r="K313" s="30" t="s">
        <v>32</v>
      </c>
      <c r="L313" s="26" t="s">
        <v>89</v>
      </c>
      <c r="M313" s="16"/>
      <c r="N313" s="13"/>
    </row>
    <row r="314" customFormat="false" ht="46.5" hidden="false" customHeight="true" outlineLevel="0" collapsed="false">
      <c r="A314" s="21" t="s">
        <v>1208</v>
      </c>
      <c r="B314" s="22" t="s">
        <v>1209</v>
      </c>
      <c r="C314" s="28" t="s">
        <v>1210</v>
      </c>
      <c r="D314" s="22" t="s">
        <v>760</v>
      </c>
      <c r="E314" s="21" t="s">
        <v>376</v>
      </c>
      <c r="F314" s="21" t="s">
        <v>153</v>
      </c>
      <c r="G314" s="16"/>
      <c r="H314" s="23" t="s">
        <v>371</v>
      </c>
      <c r="I314" s="16"/>
      <c r="J314" s="29"/>
      <c r="K314" s="30" t="s">
        <v>32</v>
      </c>
      <c r="L314" s="26" t="s">
        <v>95</v>
      </c>
      <c r="M314" s="16"/>
      <c r="N314" s="13"/>
    </row>
    <row r="315" customFormat="false" ht="33.75" hidden="false" customHeight="false" outlineLevel="0" collapsed="false">
      <c r="A315" s="21" t="s">
        <v>1211</v>
      </c>
      <c r="B315" s="22" t="s">
        <v>1212</v>
      </c>
      <c r="C315" s="28" t="s">
        <v>1213</v>
      </c>
      <c r="D315" s="22" t="s">
        <v>59</v>
      </c>
      <c r="E315" s="21" t="s">
        <v>716</v>
      </c>
      <c r="F315" s="21" t="s">
        <v>153</v>
      </c>
      <c r="G315" s="16"/>
      <c r="H315" s="23" t="s">
        <v>371</v>
      </c>
      <c r="I315" s="16"/>
      <c r="J315" s="29"/>
      <c r="K315" s="30" t="s">
        <v>32</v>
      </c>
      <c r="L315" s="26"/>
      <c r="M315" s="16"/>
      <c r="N315" s="13"/>
    </row>
    <row r="316" customFormat="false" ht="67.5" hidden="false" customHeight="false" outlineLevel="0" collapsed="false">
      <c r="A316" s="21" t="s">
        <v>1214</v>
      </c>
      <c r="B316" s="22" t="s">
        <v>1215</v>
      </c>
      <c r="C316" s="28" t="s">
        <v>1216</v>
      </c>
      <c r="D316" s="22" t="s">
        <v>760</v>
      </c>
      <c r="E316" s="21" t="s">
        <v>138</v>
      </c>
      <c r="F316" s="21" t="s">
        <v>281</v>
      </c>
      <c r="G316" s="16"/>
      <c r="H316" s="23" t="s">
        <v>371</v>
      </c>
      <c r="I316" s="16"/>
      <c r="J316" s="29"/>
      <c r="K316" s="30" t="s">
        <v>32</v>
      </c>
      <c r="L316" s="26" t="s">
        <v>89</v>
      </c>
      <c r="M316" s="16"/>
      <c r="N316" s="13"/>
    </row>
    <row r="317" customFormat="false" ht="45" hidden="false" customHeight="true" outlineLevel="0" collapsed="false">
      <c r="A317" s="21" t="s">
        <v>1217</v>
      </c>
      <c r="B317" s="22" t="s">
        <v>1218</v>
      </c>
      <c r="C317" s="28" t="s">
        <v>1219</v>
      </c>
      <c r="D317" s="22" t="s">
        <v>760</v>
      </c>
      <c r="E317" s="21" t="s">
        <v>86</v>
      </c>
      <c r="F317" s="21" t="s">
        <v>596</v>
      </c>
      <c r="G317" s="16"/>
      <c r="H317" s="23" t="s">
        <v>371</v>
      </c>
      <c r="I317" s="16"/>
      <c r="J317" s="29"/>
      <c r="K317" s="30" t="s">
        <v>32</v>
      </c>
      <c r="L317" s="26" t="s">
        <v>95</v>
      </c>
      <c r="M317" s="16"/>
      <c r="N317" s="13"/>
    </row>
    <row r="318" customFormat="false" ht="52.5" hidden="false" customHeight="true" outlineLevel="0" collapsed="false">
      <c r="A318" s="21" t="s">
        <v>1220</v>
      </c>
      <c r="B318" s="22" t="s">
        <v>1221</v>
      </c>
      <c r="C318" s="28" t="s">
        <v>1222</v>
      </c>
      <c r="D318" s="22" t="s">
        <v>1223</v>
      </c>
      <c r="E318" s="21" t="s">
        <v>596</v>
      </c>
      <c r="F318" s="21" t="s">
        <v>596</v>
      </c>
      <c r="G318" s="16"/>
      <c r="H318" s="23" t="s">
        <v>371</v>
      </c>
      <c r="I318" s="16"/>
      <c r="J318" s="29"/>
      <c r="K318" s="30" t="s">
        <v>32</v>
      </c>
      <c r="L318" s="26" t="s">
        <v>95</v>
      </c>
      <c r="M318" s="16"/>
      <c r="N318" s="13"/>
    </row>
    <row r="319" customFormat="false" ht="33.75" hidden="false" customHeight="false" outlineLevel="0" collapsed="false">
      <c r="A319" s="21" t="s">
        <v>1224</v>
      </c>
      <c r="B319" s="22" t="s">
        <v>1225</v>
      </c>
      <c r="C319" s="28" t="s">
        <v>1226</v>
      </c>
      <c r="D319" s="22" t="s">
        <v>59</v>
      </c>
      <c r="E319" s="21" t="s">
        <v>596</v>
      </c>
      <c r="F319" s="21" t="s">
        <v>243</v>
      </c>
      <c r="G319" s="16"/>
      <c r="H319" s="23" t="s">
        <v>371</v>
      </c>
      <c r="I319" s="16"/>
      <c r="J319" s="29"/>
      <c r="K319" s="30" t="s">
        <v>32</v>
      </c>
      <c r="L319" s="26"/>
      <c r="M319" s="16"/>
      <c r="N319" s="13"/>
    </row>
    <row r="320" customFormat="false" ht="78.75" hidden="false" customHeight="false" outlineLevel="0" collapsed="false">
      <c r="A320" s="21" t="s">
        <v>1227</v>
      </c>
      <c r="B320" s="22" t="s">
        <v>1228</v>
      </c>
      <c r="C320" s="28" t="s">
        <v>1229</v>
      </c>
      <c r="D320" s="22" t="s">
        <v>760</v>
      </c>
      <c r="E320" s="21" t="s">
        <v>376</v>
      </c>
      <c r="F320" s="21" t="s">
        <v>153</v>
      </c>
      <c r="G320" s="16"/>
      <c r="H320" s="23" t="s">
        <v>371</v>
      </c>
      <c r="I320" s="16"/>
      <c r="J320" s="29"/>
      <c r="K320" s="30" t="s">
        <v>32</v>
      </c>
      <c r="L320" s="26" t="s">
        <v>1230</v>
      </c>
      <c r="M320" s="16"/>
      <c r="N320" s="13"/>
    </row>
    <row r="321" customFormat="false" ht="33.75" hidden="false" customHeight="false" outlineLevel="0" collapsed="false">
      <c r="A321" s="21" t="s">
        <v>1231</v>
      </c>
      <c r="B321" s="22" t="s">
        <v>1232</v>
      </c>
      <c r="C321" s="22" t="s">
        <v>1233</v>
      </c>
      <c r="D321" s="22" t="s">
        <v>238</v>
      </c>
      <c r="E321" s="21" t="s">
        <v>362</v>
      </c>
      <c r="F321" s="21" t="s">
        <v>269</v>
      </c>
      <c r="G321" s="16"/>
      <c r="H321" s="23" t="s">
        <v>47</v>
      </c>
      <c r="I321" s="16"/>
      <c r="J321" s="24" t="s">
        <v>31</v>
      </c>
      <c r="K321" s="25" t="s">
        <v>32</v>
      </c>
      <c r="L321" s="26"/>
      <c r="M321" s="16"/>
      <c r="N321" s="13"/>
    </row>
    <row r="322" customFormat="false" ht="15.75" hidden="false" customHeight="false" outlineLevel="0" collapsed="false">
      <c r="A322" s="10" t="s">
        <v>1234</v>
      </c>
      <c r="B322" s="31" t="s">
        <v>1235</v>
      </c>
      <c r="C322" s="31"/>
      <c r="D322" s="22"/>
      <c r="E322" s="22"/>
      <c r="F322" s="22"/>
      <c r="G322" s="16"/>
      <c r="H322" s="18"/>
      <c r="I322" s="16"/>
      <c r="J322" s="11"/>
      <c r="K322" s="19"/>
      <c r="L322" s="26"/>
      <c r="M322" s="16"/>
      <c r="N322" s="13"/>
    </row>
    <row r="323" customFormat="false" ht="22.5" hidden="false" customHeight="false" outlineLevel="0" collapsed="false">
      <c r="A323" s="21" t="s">
        <v>1236</v>
      </c>
      <c r="B323" s="22" t="s">
        <v>1237</v>
      </c>
      <c r="C323" s="22" t="s">
        <v>1238</v>
      </c>
      <c r="D323" s="22" t="s">
        <v>59</v>
      </c>
      <c r="E323" s="21" t="s">
        <v>915</v>
      </c>
      <c r="F323" s="21" t="s">
        <v>55</v>
      </c>
      <c r="G323" s="16"/>
      <c r="H323" s="23" t="s">
        <v>371</v>
      </c>
      <c r="I323" s="16"/>
      <c r="J323" s="24"/>
      <c r="K323" s="25" t="s">
        <v>32</v>
      </c>
      <c r="L323" s="26"/>
      <c r="M323" s="16"/>
      <c r="N323" s="13"/>
    </row>
    <row r="324" customFormat="false" ht="22.5" hidden="false" customHeight="false" outlineLevel="0" collapsed="false">
      <c r="A324" s="21" t="s">
        <v>1239</v>
      </c>
      <c r="B324" s="22" t="s">
        <v>1240</v>
      </c>
      <c r="C324" s="22" t="s">
        <v>1241</v>
      </c>
      <c r="D324" s="22" t="s">
        <v>59</v>
      </c>
      <c r="E324" s="21" t="s">
        <v>243</v>
      </c>
      <c r="F324" s="21" t="s">
        <v>38</v>
      </c>
      <c r="G324" s="16"/>
      <c r="H324" s="23" t="s">
        <v>371</v>
      </c>
      <c r="I324" s="16"/>
      <c r="J324" s="24"/>
      <c r="K324" s="25" t="s">
        <v>32</v>
      </c>
      <c r="L324" s="26"/>
      <c r="M324" s="16"/>
      <c r="N324" s="13"/>
    </row>
    <row r="325" customFormat="false" ht="33.75" hidden="false" customHeight="false" outlineLevel="0" collapsed="false">
      <c r="A325" s="21" t="s">
        <v>1242</v>
      </c>
      <c r="B325" s="22" t="s">
        <v>1243</v>
      </c>
      <c r="C325" s="28" t="s">
        <v>1244</v>
      </c>
      <c r="D325" s="22" t="s">
        <v>59</v>
      </c>
      <c r="E325" s="21" t="s">
        <v>243</v>
      </c>
      <c r="F325" s="21" t="s">
        <v>61</v>
      </c>
      <c r="G325" s="16"/>
      <c r="H325" s="23" t="s">
        <v>371</v>
      </c>
      <c r="I325" s="16"/>
      <c r="J325" s="29"/>
      <c r="K325" s="30" t="s">
        <v>32</v>
      </c>
      <c r="L325" s="26"/>
      <c r="M325" s="16"/>
      <c r="N325" s="13"/>
    </row>
    <row r="326" customFormat="false" ht="45" hidden="false" customHeight="false" outlineLevel="0" collapsed="false">
      <c r="A326" s="21" t="s">
        <v>1245</v>
      </c>
      <c r="B326" s="22" t="s">
        <v>1246</v>
      </c>
      <c r="C326" s="28" t="s">
        <v>1247</v>
      </c>
      <c r="D326" s="22" t="s">
        <v>59</v>
      </c>
      <c r="E326" s="21" t="s">
        <v>744</v>
      </c>
      <c r="F326" s="21" t="s">
        <v>953</v>
      </c>
      <c r="G326" s="16"/>
      <c r="H326" s="23" t="s">
        <v>371</v>
      </c>
      <c r="I326" s="16"/>
      <c r="J326" s="29"/>
      <c r="K326" s="30" t="s">
        <v>32</v>
      </c>
      <c r="L326" s="26"/>
      <c r="M326" s="16"/>
      <c r="N326" s="13"/>
    </row>
    <row r="327" customFormat="false" ht="22.5" hidden="false" customHeight="false" outlineLevel="0" collapsed="false">
      <c r="A327" s="21" t="s">
        <v>1248</v>
      </c>
      <c r="B327" s="22" t="s">
        <v>1249</v>
      </c>
      <c r="C327" s="28" t="s">
        <v>1250</v>
      </c>
      <c r="D327" s="22" t="s">
        <v>751</v>
      </c>
      <c r="E327" s="21" t="s">
        <v>162</v>
      </c>
      <c r="F327" s="21" t="s">
        <v>744</v>
      </c>
      <c r="G327" s="16"/>
      <c r="H327" s="23" t="s">
        <v>371</v>
      </c>
      <c r="I327" s="16"/>
      <c r="J327" s="29"/>
      <c r="K327" s="30" t="s">
        <v>32</v>
      </c>
      <c r="L327" s="26"/>
      <c r="M327" s="16"/>
      <c r="N327" s="13"/>
    </row>
    <row r="328" customFormat="false" ht="67.5" hidden="false" customHeight="false" outlineLevel="0" collapsed="false">
      <c r="A328" s="21" t="s">
        <v>1251</v>
      </c>
      <c r="B328" s="22" t="s">
        <v>1252</v>
      </c>
      <c r="C328" s="28" t="s">
        <v>1253</v>
      </c>
      <c r="D328" s="22" t="s">
        <v>977</v>
      </c>
      <c r="E328" s="21" t="s">
        <v>343</v>
      </c>
      <c r="F328" s="21" t="s">
        <v>61</v>
      </c>
      <c r="G328" s="16"/>
      <c r="H328" s="23" t="s">
        <v>371</v>
      </c>
      <c r="I328" s="16"/>
      <c r="J328" s="29"/>
      <c r="K328" s="30" t="s">
        <v>32</v>
      </c>
      <c r="L328" s="26" t="s">
        <v>89</v>
      </c>
      <c r="M328" s="16"/>
      <c r="N328" s="13"/>
    </row>
    <row r="329" customFormat="false" ht="50.25" hidden="false" customHeight="true" outlineLevel="0" collapsed="false">
      <c r="A329" s="21" t="s">
        <v>1254</v>
      </c>
      <c r="B329" s="22" t="s">
        <v>1255</v>
      </c>
      <c r="C329" s="28" t="s">
        <v>1256</v>
      </c>
      <c r="D329" s="22" t="s">
        <v>1257</v>
      </c>
      <c r="E329" s="21" t="s">
        <v>343</v>
      </c>
      <c r="F329" s="21" t="s">
        <v>86</v>
      </c>
      <c r="G329" s="16"/>
      <c r="H329" s="23" t="s">
        <v>371</v>
      </c>
      <c r="I329" s="16"/>
      <c r="J329" s="29"/>
      <c r="K329" s="30" t="s">
        <v>32</v>
      </c>
      <c r="L329" s="26" t="s">
        <v>95</v>
      </c>
      <c r="M329" s="16"/>
      <c r="N329" s="13"/>
    </row>
    <row r="330" customFormat="false" ht="15.75" hidden="false" customHeight="false" outlineLevel="0" collapsed="false">
      <c r="A330" s="10" t="s">
        <v>1258</v>
      </c>
      <c r="B330" s="31" t="s">
        <v>1259</v>
      </c>
      <c r="C330" s="31"/>
      <c r="D330" s="22"/>
      <c r="E330" s="22"/>
      <c r="F330" s="22"/>
      <c r="G330" s="16"/>
      <c r="H330" s="18"/>
      <c r="I330" s="16"/>
      <c r="J330" s="11"/>
      <c r="K330" s="19"/>
      <c r="L330" s="26"/>
      <c r="M330" s="16"/>
      <c r="N330" s="13"/>
    </row>
    <row r="331" customFormat="false" ht="33.75" hidden="false" customHeight="false" outlineLevel="0" collapsed="false">
      <c r="A331" s="21" t="s">
        <v>1260</v>
      </c>
      <c r="B331" s="22" t="s">
        <v>1261</v>
      </c>
      <c r="C331" s="28" t="s">
        <v>1262</v>
      </c>
      <c r="D331" s="22" t="s">
        <v>696</v>
      </c>
      <c r="E331" s="21" t="s">
        <v>115</v>
      </c>
      <c r="F331" s="21" t="s">
        <v>46</v>
      </c>
      <c r="G331" s="16"/>
      <c r="H331" s="23" t="s">
        <v>371</v>
      </c>
      <c r="I331" s="16"/>
      <c r="J331" s="29"/>
      <c r="K331" s="30" t="s">
        <v>32</v>
      </c>
      <c r="L331" s="26"/>
      <c r="M331" s="16"/>
      <c r="N331" s="13"/>
    </row>
    <row r="332" customFormat="false" ht="33.75" hidden="false" customHeight="false" outlineLevel="0" collapsed="false">
      <c r="A332" s="21" t="s">
        <v>1263</v>
      </c>
      <c r="B332" s="22" t="s">
        <v>1264</v>
      </c>
      <c r="C332" s="28" t="s">
        <v>1265</v>
      </c>
      <c r="D332" s="22" t="s">
        <v>696</v>
      </c>
      <c r="E332" s="21" t="s">
        <v>915</v>
      </c>
      <c r="F332" s="21" t="s">
        <v>167</v>
      </c>
      <c r="G332" s="16"/>
      <c r="H332" s="23" t="s">
        <v>371</v>
      </c>
      <c r="I332" s="16"/>
      <c r="J332" s="29"/>
      <c r="K332" s="30" t="s">
        <v>32</v>
      </c>
      <c r="L332" s="26"/>
      <c r="M332" s="16"/>
      <c r="N332" s="13"/>
    </row>
    <row r="333" customFormat="false" ht="33.75" hidden="false" customHeight="false" outlineLevel="0" collapsed="false">
      <c r="A333" s="21" t="s">
        <v>1266</v>
      </c>
      <c r="B333" s="22" t="s">
        <v>1267</v>
      </c>
      <c r="C333" s="28" t="s">
        <v>1268</v>
      </c>
      <c r="D333" s="22" t="s">
        <v>696</v>
      </c>
      <c r="E333" s="21" t="s">
        <v>744</v>
      </c>
      <c r="F333" s="21" t="s">
        <v>243</v>
      </c>
      <c r="G333" s="16"/>
      <c r="H333" s="23" t="s">
        <v>371</v>
      </c>
      <c r="I333" s="16"/>
      <c r="J333" s="29"/>
      <c r="K333" s="30" t="s">
        <v>32</v>
      </c>
      <c r="L333" s="26"/>
      <c r="M333" s="16"/>
      <c r="N333" s="13"/>
    </row>
    <row r="334" customFormat="false" ht="22.5" hidden="false" customHeight="false" outlineLevel="0" collapsed="false">
      <c r="A334" s="39" t="s">
        <v>1269</v>
      </c>
      <c r="B334" s="40" t="s">
        <v>1270</v>
      </c>
      <c r="C334" s="41" t="s">
        <v>1271</v>
      </c>
      <c r="D334" s="22" t="s">
        <v>948</v>
      </c>
      <c r="E334" s="21" t="s">
        <v>1179</v>
      </c>
      <c r="F334" s="21" t="s">
        <v>1272</v>
      </c>
      <c r="G334" s="16"/>
      <c r="H334" s="23" t="s">
        <v>371</v>
      </c>
      <c r="I334" s="16"/>
      <c r="J334" s="42"/>
      <c r="K334" s="43" t="s">
        <v>32</v>
      </c>
      <c r="L334" s="26"/>
      <c r="M334" s="16"/>
      <c r="N334" s="13"/>
    </row>
    <row r="335" customFormat="false" ht="33.75" hidden="false" customHeight="false" outlineLevel="0" collapsed="false">
      <c r="A335" s="21" t="s">
        <v>1273</v>
      </c>
      <c r="B335" s="22" t="s">
        <v>1274</v>
      </c>
      <c r="C335" s="28" t="s">
        <v>1268</v>
      </c>
      <c r="D335" s="22" t="s">
        <v>696</v>
      </c>
      <c r="E335" s="21" t="s">
        <v>168</v>
      </c>
      <c r="F335" s="21" t="s">
        <v>81</v>
      </c>
      <c r="G335" s="16"/>
      <c r="H335" s="23" t="s">
        <v>371</v>
      </c>
      <c r="I335" s="16"/>
      <c r="J335" s="29"/>
      <c r="K335" s="30" t="s">
        <v>32</v>
      </c>
      <c r="L335" s="26"/>
      <c r="M335" s="16"/>
      <c r="N335" s="13"/>
    </row>
    <row r="336" customFormat="false" ht="33.75" hidden="false" customHeight="false" outlineLevel="0" collapsed="false">
      <c r="A336" s="21" t="s">
        <v>1275</v>
      </c>
      <c r="B336" s="22" t="s">
        <v>1276</v>
      </c>
      <c r="C336" s="28" t="s">
        <v>1268</v>
      </c>
      <c r="D336" s="22" t="s">
        <v>696</v>
      </c>
      <c r="E336" s="21" t="s">
        <v>168</v>
      </c>
      <c r="F336" s="21" t="s">
        <v>81</v>
      </c>
      <c r="G336" s="16"/>
      <c r="H336" s="23" t="s">
        <v>371</v>
      </c>
      <c r="I336" s="16"/>
      <c r="J336" s="29"/>
      <c r="K336" s="30" t="s">
        <v>32</v>
      </c>
      <c r="L336" s="26"/>
      <c r="M336" s="16"/>
      <c r="N336" s="13"/>
    </row>
    <row r="337" customFormat="false" ht="33.75" hidden="false" customHeight="false" outlineLevel="0" collapsed="false">
      <c r="A337" s="21" t="s">
        <v>1277</v>
      </c>
      <c r="B337" s="22" t="s">
        <v>1278</v>
      </c>
      <c r="C337" s="28" t="s">
        <v>1268</v>
      </c>
      <c r="D337" s="22" t="s">
        <v>696</v>
      </c>
      <c r="E337" s="21" t="s">
        <v>168</v>
      </c>
      <c r="F337" s="21" t="s">
        <v>55</v>
      </c>
      <c r="G337" s="16"/>
      <c r="H337" s="23" t="s">
        <v>371</v>
      </c>
      <c r="I337" s="16"/>
      <c r="J337" s="29"/>
      <c r="K337" s="30" t="s">
        <v>32</v>
      </c>
      <c r="L337" s="26"/>
      <c r="M337" s="16"/>
      <c r="N337" s="13"/>
    </row>
    <row r="338" customFormat="false" ht="33.75" hidden="false" customHeight="false" outlineLevel="0" collapsed="false">
      <c r="A338" s="21" t="s">
        <v>1279</v>
      </c>
      <c r="B338" s="22" t="s">
        <v>1280</v>
      </c>
      <c r="C338" s="28" t="s">
        <v>1268</v>
      </c>
      <c r="D338" s="22" t="s">
        <v>696</v>
      </c>
      <c r="E338" s="21" t="s">
        <v>925</v>
      </c>
      <c r="F338" s="21" t="s">
        <v>1281</v>
      </c>
      <c r="G338" s="16"/>
      <c r="H338" s="23" t="s">
        <v>371</v>
      </c>
      <c r="I338" s="16"/>
      <c r="J338" s="29"/>
      <c r="K338" s="30" t="s">
        <v>32</v>
      </c>
      <c r="L338" s="26"/>
      <c r="M338" s="16"/>
      <c r="N338" s="13"/>
    </row>
    <row r="339" customFormat="false" ht="22.5" hidden="false" customHeight="false" outlineLevel="0" collapsed="false">
      <c r="A339" s="21" t="s">
        <v>1282</v>
      </c>
      <c r="B339" s="22" t="s">
        <v>1283</v>
      </c>
      <c r="C339" s="22" t="s">
        <v>1284</v>
      </c>
      <c r="D339" s="22" t="s">
        <v>1285</v>
      </c>
      <c r="E339" s="21" t="s">
        <v>212</v>
      </c>
      <c r="F339" s="21" t="s">
        <v>177</v>
      </c>
      <c r="G339" s="16"/>
      <c r="H339" s="23" t="s">
        <v>126</v>
      </c>
      <c r="I339" s="16"/>
      <c r="J339" s="24" t="s">
        <v>77</v>
      </c>
      <c r="K339" s="25" t="s">
        <v>40</v>
      </c>
      <c r="L339" s="26"/>
      <c r="M339" s="16"/>
      <c r="N339" s="13"/>
    </row>
    <row r="340" customFormat="false" ht="22.5" hidden="false" customHeight="false" outlineLevel="0" collapsed="false">
      <c r="A340" s="21" t="s">
        <v>1286</v>
      </c>
      <c r="B340" s="22" t="s">
        <v>1287</v>
      </c>
      <c r="C340" s="22" t="s">
        <v>1288</v>
      </c>
      <c r="D340" s="22" t="s">
        <v>1285</v>
      </c>
      <c r="E340" s="21" t="s">
        <v>212</v>
      </c>
      <c r="F340" s="21" t="s">
        <v>545</v>
      </c>
      <c r="G340" s="16"/>
      <c r="H340" s="23" t="s">
        <v>126</v>
      </c>
      <c r="I340" s="16"/>
      <c r="J340" s="24" t="s">
        <v>77</v>
      </c>
      <c r="K340" s="25" t="s">
        <v>40</v>
      </c>
      <c r="L340" s="26"/>
      <c r="M340" s="16"/>
      <c r="N340" s="13"/>
    </row>
    <row r="341" customFormat="false" ht="33.75" hidden="false" customHeight="false" outlineLevel="0" collapsed="false">
      <c r="A341" s="21" t="s">
        <v>1289</v>
      </c>
      <c r="B341" s="22" t="s">
        <v>1290</v>
      </c>
      <c r="C341" s="22" t="s">
        <v>1291</v>
      </c>
      <c r="D341" s="22" t="s">
        <v>1292</v>
      </c>
      <c r="E341" s="21" t="s">
        <v>256</v>
      </c>
      <c r="F341" s="21" t="s">
        <v>187</v>
      </c>
      <c r="G341" s="16"/>
      <c r="H341" s="23" t="s">
        <v>126</v>
      </c>
      <c r="I341" s="16"/>
      <c r="J341" s="24" t="s">
        <v>77</v>
      </c>
      <c r="K341" s="25" t="s">
        <v>40</v>
      </c>
      <c r="L341" s="26"/>
      <c r="M341" s="16"/>
      <c r="N341" s="13"/>
    </row>
    <row r="342" customFormat="false" ht="22.5" hidden="false" customHeight="false" outlineLevel="0" collapsed="false">
      <c r="A342" s="39" t="s">
        <v>1293</v>
      </c>
      <c r="B342" s="40" t="s">
        <v>1294</v>
      </c>
      <c r="C342" s="41" t="s">
        <v>1295</v>
      </c>
      <c r="D342" s="22" t="s">
        <v>966</v>
      </c>
      <c r="E342" s="21" t="s">
        <v>168</v>
      </c>
      <c r="F342" s="21" t="s">
        <v>183</v>
      </c>
      <c r="G342" s="16"/>
      <c r="H342" s="23" t="s">
        <v>126</v>
      </c>
      <c r="I342" s="16"/>
      <c r="J342" s="24" t="s">
        <v>77</v>
      </c>
      <c r="K342" s="43" t="s">
        <v>40</v>
      </c>
      <c r="L342" s="26"/>
      <c r="M342" s="16"/>
      <c r="N342" s="13"/>
    </row>
    <row r="343" customFormat="false" ht="45" hidden="false" customHeight="false" outlineLevel="0" collapsed="false">
      <c r="A343" s="39" t="s">
        <v>1296</v>
      </c>
      <c r="B343" s="40" t="s">
        <v>1297</v>
      </c>
      <c r="C343" s="41" t="s">
        <v>1298</v>
      </c>
      <c r="D343" s="22" t="s">
        <v>966</v>
      </c>
      <c r="E343" s="21" t="s">
        <v>130</v>
      </c>
      <c r="F343" s="21" t="s">
        <v>1299</v>
      </c>
      <c r="G343" s="16"/>
      <c r="H343" s="23" t="s">
        <v>1300</v>
      </c>
      <c r="I343" s="16"/>
      <c r="J343" s="44" t="s">
        <v>77</v>
      </c>
      <c r="K343" s="43" t="s">
        <v>40</v>
      </c>
      <c r="L343" s="26"/>
      <c r="M343" s="16"/>
      <c r="N343" s="13"/>
    </row>
    <row r="344" customFormat="false" ht="33.75" hidden="false" customHeight="false" outlineLevel="0" collapsed="false">
      <c r="A344" s="21" t="s">
        <v>1301</v>
      </c>
      <c r="B344" s="22" t="s">
        <v>1302</v>
      </c>
      <c r="C344" s="22" t="s">
        <v>1303</v>
      </c>
      <c r="D344" s="22" t="s">
        <v>1285</v>
      </c>
      <c r="E344" s="21" t="s">
        <v>212</v>
      </c>
      <c r="F344" s="21" t="s">
        <v>280</v>
      </c>
      <c r="G344" s="16"/>
      <c r="H344" s="23" t="s">
        <v>859</v>
      </c>
      <c r="I344" s="16"/>
      <c r="J344" s="24" t="s">
        <v>77</v>
      </c>
      <c r="K344" s="25" t="s">
        <v>40</v>
      </c>
      <c r="L344" s="26"/>
      <c r="M344" s="16"/>
      <c r="N344" s="13"/>
    </row>
    <row r="345" customFormat="false" ht="33.75" hidden="false" customHeight="false" outlineLevel="0" collapsed="false">
      <c r="A345" s="21" t="s">
        <v>1304</v>
      </c>
      <c r="B345" s="22" t="s">
        <v>1305</v>
      </c>
      <c r="C345" s="28" t="s">
        <v>1306</v>
      </c>
      <c r="D345" s="22" t="s">
        <v>760</v>
      </c>
      <c r="E345" s="21" t="s">
        <v>376</v>
      </c>
      <c r="F345" s="21" t="s">
        <v>578</v>
      </c>
      <c r="G345" s="16"/>
      <c r="H345" s="23" t="s">
        <v>371</v>
      </c>
      <c r="I345" s="16"/>
      <c r="J345" s="29"/>
      <c r="K345" s="30" t="s">
        <v>32</v>
      </c>
      <c r="L345" s="26"/>
      <c r="M345" s="16"/>
      <c r="N345" s="13"/>
    </row>
    <row r="346" customFormat="false" ht="33.75" hidden="false" customHeight="false" outlineLevel="0" collapsed="false">
      <c r="A346" s="21" t="s">
        <v>1307</v>
      </c>
      <c r="B346" s="22" t="s">
        <v>1308</v>
      </c>
      <c r="C346" s="28" t="s">
        <v>1309</v>
      </c>
      <c r="D346" s="22" t="s">
        <v>59</v>
      </c>
      <c r="E346" s="21" t="s">
        <v>138</v>
      </c>
      <c r="F346" s="21" t="s">
        <v>243</v>
      </c>
      <c r="G346" s="16"/>
      <c r="H346" s="23" t="s">
        <v>371</v>
      </c>
      <c r="I346" s="16"/>
      <c r="J346" s="29"/>
      <c r="K346" s="30" t="s">
        <v>32</v>
      </c>
      <c r="L346" s="26"/>
      <c r="M346" s="16"/>
      <c r="N346" s="13"/>
    </row>
    <row r="347" customFormat="false" ht="33.75" hidden="false" customHeight="false" outlineLevel="0" collapsed="false">
      <c r="A347" s="21" t="s">
        <v>1310</v>
      </c>
      <c r="B347" s="22" t="s">
        <v>1311</v>
      </c>
      <c r="C347" s="28" t="s">
        <v>1312</v>
      </c>
      <c r="D347" s="22" t="s">
        <v>977</v>
      </c>
      <c r="E347" s="21" t="s">
        <v>744</v>
      </c>
      <c r="F347" s="21" t="s">
        <v>281</v>
      </c>
      <c r="G347" s="16"/>
      <c r="H347" s="23" t="s">
        <v>371</v>
      </c>
      <c r="I347" s="16"/>
      <c r="J347" s="29"/>
      <c r="K347" s="30" t="s">
        <v>32</v>
      </c>
      <c r="L347" s="26"/>
      <c r="M347" s="16"/>
      <c r="N347" s="13"/>
    </row>
    <row r="348" customFormat="false" ht="22.5" hidden="false" customHeight="false" outlineLevel="0" collapsed="false">
      <c r="A348" s="21" t="s">
        <v>1313</v>
      </c>
      <c r="B348" s="22" t="s">
        <v>1314</v>
      </c>
      <c r="C348" s="22" t="s">
        <v>1315</v>
      </c>
      <c r="D348" s="22" t="s">
        <v>1285</v>
      </c>
      <c r="E348" s="21" t="s">
        <v>105</v>
      </c>
      <c r="F348" s="21" t="s">
        <v>545</v>
      </c>
      <c r="G348" s="16"/>
      <c r="H348" s="23" t="s">
        <v>126</v>
      </c>
      <c r="I348" s="16"/>
      <c r="J348" s="24" t="s">
        <v>77</v>
      </c>
      <c r="K348" s="25" t="s">
        <v>40</v>
      </c>
      <c r="L348" s="26"/>
      <c r="M348" s="16"/>
      <c r="N348" s="13"/>
    </row>
    <row r="349" customFormat="false" ht="22.5" hidden="false" customHeight="false" outlineLevel="0" collapsed="false">
      <c r="A349" s="21" t="s">
        <v>1316</v>
      </c>
      <c r="B349" s="22" t="s">
        <v>1317</v>
      </c>
      <c r="C349" s="22" t="s">
        <v>1318</v>
      </c>
      <c r="D349" s="22" t="s">
        <v>852</v>
      </c>
      <c r="E349" s="21" t="s">
        <v>257</v>
      </c>
      <c r="F349" s="21" t="s">
        <v>167</v>
      </c>
      <c r="G349" s="16"/>
      <c r="H349" s="23" t="s">
        <v>126</v>
      </c>
      <c r="I349" s="16"/>
      <c r="J349" s="24" t="s">
        <v>77</v>
      </c>
      <c r="K349" s="25" t="s">
        <v>40</v>
      </c>
      <c r="L349" s="26"/>
      <c r="M349" s="16"/>
      <c r="N349" s="13"/>
    </row>
    <row r="350" customFormat="false" ht="67.5" hidden="false" customHeight="false" outlineLevel="0" collapsed="false">
      <c r="A350" s="21" t="s">
        <v>1319</v>
      </c>
      <c r="B350" s="22" t="s">
        <v>1320</v>
      </c>
      <c r="C350" s="22" t="s">
        <v>1321</v>
      </c>
      <c r="D350" s="22" t="s">
        <v>1322</v>
      </c>
      <c r="E350" s="21" t="s">
        <v>105</v>
      </c>
      <c r="F350" s="21" t="s">
        <v>152</v>
      </c>
      <c r="G350" s="16"/>
      <c r="H350" s="23" t="s">
        <v>126</v>
      </c>
      <c r="I350" s="16"/>
      <c r="J350" s="24" t="s">
        <v>77</v>
      </c>
      <c r="K350" s="25" t="s">
        <v>32</v>
      </c>
      <c r="L350" s="26" t="s">
        <v>1142</v>
      </c>
      <c r="M350" s="16"/>
      <c r="N350" s="13"/>
    </row>
    <row r="351" customFormat="false" ht="51" hidden="false" customHeight="true" outlineLevel="0" collapsed="false">
      <c r="A351" s="21" t="s">
        <v>1323</v>
      </c>
      <c r="B351" s="22" t="s">
        <v>1324</v>
      </c>
      <c r="C351" s="22" t="s">
        <v>1325</v>
      </c>
      <c r="D351" s="22" t="s">
        <v>1326</v>
      </c>
      <c r="E351" s="21" t="s">
        <v>212</v>
      </c>
      <c r="F351" s="21" t="s">
        <v>225</v>
      </c>
      <c r="G351" s="16"/>
      <c r="H351" s="23" t="s">
        <v>126</v>
      </c>
      <c r="I351" s="16"/>
      <c r="J351" s="24" t="s">
        <v>77</v>
      </c>
      <c r="K351" s="25" t="s">
        <v>32</v>
      </c>
      <c r="L351" s="26" t="s">
        <v>95</v>
      </c>
      <c r="M351" s="16"/>
      <c r="N351" s="13"/>
    </row>
    <row r="352" customFormat="false" ht="50.25" hidden="false" customHeight="true" outlineLevel="0" collapsed="false">
      <c r="A352" s="21" t="s">
        <v>1327</v>
      </c>
      <c r="B352" s="22" t="s">
        <v>1328</v>
      </c>
      <c r="C352" s="22" t="s">
        <v>1329</v>
      </c>
      <c r="D352" s="22" t="s">
        <v>1330</v>
      </c>
      <c r="E352" s="21" t="s">
        <v>212</v>
      </c>
      <c r="F352" s="21" t="s">
        <v>412</v>
      </c>
      <c r="G352" s="16"/>
      <c r="H352" s="23" t="s">
        <v>126</v>
      </c>
      <c r="I352" s="16"/>
      <c r="J352" s="24" t="s">
        <v>77</v>
      </c>
      <c r="K352" s="25" t="s">
        <v>32</v>
      </c>
      <c r="L352" s="26" t="s">
        <v>95</v>
      </c>
      <c r="M352" s="16"/>
      <c r="N352" s="13"/>
    </row>
    <row r="353" customFormat="false" ht="15.75" hidden="false" customHeight="false" outlineLevel="0" collapsed="false">
      <c r="A353" s="10" t="s">
        <v>1331</v>
      </c>
      <c r="B353" s="31" t="s">
        <v>1332</v>
      </c>
      <c r="C353" s="31"/>
      <c r="D353" s="22"/>
      <c r="E353" s="22"/>
      <c r="F353" s="22"/>
      <c r="G353" s="16"/>
      <c r="H353" s="18"/>
      <c r="I353" s="16"/>
      <c r="J353" s="11"/>
      <c r="K353" s="19"/>
      <c r="L353" s="26"/>
      <c r="M353" s="16"/>
      <c r="N353" s="13"/>
    </row>
    <row r="354" customFormat="false" ht="33.75" hidden="false" customHeight="false" outlineLevel="0" collapsed="false">
      <c r="A354" s="21" t="s">
        <v>1333</v>
      </c>
      <c r="B354" s="22" t="s">
        <v>1334</v>
      </c>
      <c r="C354" s="28" t="s">
        <v>1335</v>
      </c>
      <c r="D354" s="22" t="s">
        <v>59</v>
      </c>
      <c r="E354" s="21" t="s">
        <v>744</v>
      </c>
      <c r="F354" s="21" t="s">
        <v>61</v>
      </c>
      <c r="G354" s="16"/>
      <c r="H354" s="23" t="s">
        <v>371</v>
      </c>
      <c r="I354" s="16"/>
      <c r="J354" s="29"/>
      <c r="K354" s="30" t="s">
        <v>32</v>
      </c>
      <c r="L354" s="26"/>
      <c r="M354" s="16"/>
      <c r="N354" s="13"/>
    </row>
    <row r="355" customFormat="false" ht="67.5" hidden="false" customHeight="false" outlineLevel="0" collapsed="false">
      <c r="A355" s="21" t="s">
        <v>1336</v>
      </c>
      <c r="B355" s="22" t="s">
        <v>1337</v>
      </c>
      <c r="C355" s="28" t="s">
        <v>1338</v>
      </c>
      <c r="D355" s="22" t="s">
        <v>353</v>
      </c>
      <c r="E355" s="21" t="s">
        <v>915</v>
      </c>
      <c r="F355" s="21" t="s">
        <v>177</v>
      </c>
      <c r="G355" s="16"/>
      <c r="H355" s="23" t="s">
        <v>371</v>
      </c>
      <c r="I355" s="16"/>
      <c r="J355" s="29"/>
      <c r="K355" s="30" t="s">
        <v>32</v>
      </c>
      <c r="L355" s="26" t="s">
        <v>89</v>
      </c>
      <c r="M355" s="16"/>
      <c r="N355" s="13"/>
    </row>
    <row r="356" customFormat="false" ht="53.25" hidden="false" customHeight="true" outlineLevel="0" collapsed="false">
      <c r="A356" s="21" t="s">
        <v>1339</v>
      </c>
      <c r="B356" s="22" t="s">
        <v>1340</v>
      </c>
      <c r="C356" s="28" t="s">
        <v>1341</v>
      </c>
      <c r="D356" s="22" t="s">
        <v>353</v>
      </c>
      <c r="E356" s="21" t="s">
        <v>162</v>
      </c>
      <c r="F356" s="21" t="s">
        <v>55</v>
      </c>
      <c r="G356" s="16"/>
      <c r="H356" s="23" t="s">
        <v>371</v>
      </c>
      <c r="I356" s="16"/>
      <c r="J356" s="29"/>
      <c r="K356" s="30" t="s">
        <v>32</v>
      </c>
      <c r="L356" s="26" t="s">
        <v>95</v>
      </c>
      <c r="M356" s="16"/>
      <c r="N356" s="13"/>
    </row>
    <row r="357" customFormat="false" ht="33.75" hidden="false" customHeight="false" outlineLevel="0" collapsed="false">
      <c r="A357" s="21" t="s">
        <v>1342</v>
      </c>
      <c r="B357" s="22" t="s">
        <v>1343</v>
      </c>
      <c r="C357" s="28" t="s">
        <v>1344</v>
      </c>
      <c r="D357" s="22" t="s">
        <v>59</v>
      </c>
      <c r="E357" s="21" t="s">
        <v>744</v>
      </c>
      <c r="F357" s="21" t="s">
        <v>596</v>
      </c>
      <c r="G357" s="16"/>
      <c r="H357" s="23" t="s">
        <v>371</v>
      </c>
      <c r="I357" s="16"/>
      <c r="J357" s="29"/>
      <c r="K357" s="30" t="s">
        <v>32</v>
      </c>
      <c r="L357" s="26"/>
      <c r="M357" s="16"/>
      <c r="N357" s="13"/>
    </row>
    <row r="358" customFormat="false" ht="15.75" hidden="false" customHeight="false" outlineLevel="0" collapsed="false">
      <c r="A358" s="10" t="s">
        <v>1345</v>
      </c>
      <c r="B358" s="31" t="s">
        <v>1346</v>
      </c>
      <c r="C358" s="31"/>
      <c r="D358" s="22"/>
      <c r="E358" s="22"/>
      <c r="F358" s="22"/>
      <c r="G358" s="16"/>
      <c r="H358" s="18"/>
      <c r="I358" s="16"/>
      <c r="J358" s="11"/>
      <c r="K358" s="19"/>
      <c r="L358" s="26"/>
      <c r="M358" s="16"/>
      <c r="N358" s="13"/>
    </row>
    <row r="359" customFormat="false" ht="33.75" hidden="false" customHeight="false" outlineLevel="0" collapsed="false">
      <c r="A359" s="21" t="s">
        <v>1347</v>
      </c>
      <c r="B359" s="22" t="s">
        <v>1348</v>
      </c>
      <c r="C359" s="28" t="s">
        <v>1268</v>
      </c>
      <c r="D359" s="22" t="s">
        <v>696</v>
      </c>
      <c r="E359" s="21" t="s">
        <v>716</v>
      </c>
      <c r="F359" s="21" t="s">
        <v>55</v>
      </c>
      <c r="G359" s="16"/>
      <c r="H359" s="23" t="s">
        <v>371</v>
      </c>
      <c r="I359" s="16"/>
      <c r="J359" s="29"/>
      <c r="K359" s="30" t="s">
        <v>32</v>
      </c>
      <c r="L359" s="26"/>
      <c r="M359" s="16"/>
      <c r="N359" s="13"/>
    </row>
    <row r="360" customFormat="false" ht="33.75" hidden="false" customHeight="false" outlineLevel="0" collapsed="false">
      <c r="A360" s="21" t="s">
        <v>1349</v>
      </c>
      <c r="B360" s="22" t="s">
        <v>1350</v>
      </c>
      <c r="C360" s="28" t="s">
        <v>1351</v>
      </c>
      <c r="D360" s="22" t="s">
        <v>696</v>
      </c>
      <c r="E360" s="21" t="s">
        <v>642</v>
      </c>
      <c r="F360" s="21" t="s">
        <v>692</v>
      </c>
      <c r="G360" s="16"/>
      <c r="H360" s="23" t="s">
        <v>371</v>
      </c>
      <c r="I360" s="16"/>
      <c r="J360" s="29"/>
      <c r="K360" s="30" t="s">
        <v>32</v>
      </c>
      <c r="L360" s="26"/>
      <c r="M360" s="16"/>
      <c r="N360" s="13"/>
    </row>
    <row r="361" customFormat="false" ht="33.75" hidden="false" customHeight="false" outlineLevel="0" collapsed="false">
      <c r="A361" s="21" t="s">
        <v>1352</v>
      </c>
      <c r="B361" s="22" t="s">
        <v>1353</v>
      </c>
      <c r="C361" s="28" t="s">
        <v>1268</v>
      </c>
      <c r="D361" s="22" t="s">
        <v>1354</v>
      </c>
      <c r="E361" s="21" t="s">
        <v>29</v>
      </c>
      <c r="F361" s="21" t="s">
        <v>81</v>
      </c>
      <c r="G361" s="16"/>
      <c r="H361" s="23" t="s">
        <v>371</v>
      </c>
      <c r="I361" s="16"/>
      <c r="J361" s="29"/>
      <c r="K361" s="30" t="s">
        <v>32</v>
      </c>
      <c r="L361" s="26"/>
      <c r="M361" s="16"/>
      <c r="N361" s="13"/>
    </row>
    <row r="362" customFormat="false" ht="33.75" hidden="false" customHeight="false" outlineLevel="0" collapsed="false">
      <c r="A362" s="21" t="s">
        <v>1355</v>
      </c>
      <c r="B362" s="22" t="s">
        <v>1356</v>
      </c>
      <c r="C362" s="28" t="s">
        <v>1351</v>
      </c>
      <c r="D362" s="22" t="s">
        <v>1354</v>
      </c>
      <c r="E362" s="21" t="s">
        <v>996</v>
      </c>
      <c r="F362" s="21" t="s">
        <v>1272</v>
      </c>
      <c r="G362" s="16"/>
      <c r="H362" s="23" t="s">
        <v>371</v>
      </c>
      <c r="I362" s="16"/>
      <c r="J362" s="29"/>
      <c r="K362" s="30" t="s">
        <v>32</v>
      </c>
      <c r="L362" s="26"/>
      <c r="M362" s="16"/>
      <c r="N362" s="13"/>
    </row>
    <row r="363" customFormat="false" ht="33.75" hidden="false" customHeight="false" outlineLevel="0" collapsed="false">
      <c r="A363" s="21" t="s">
        <v>1357</v>
      </c>
      <c r="B363" s="22" t="s">
        <v>1358</v>
      </c>
      <c r="C363" s="28" t="s">
        <v>1359</v>
      </c>
      <c r="D363" s="22" t="s">
        <v>59</v>
      </c>
      <c r="E363" s="21" t="s">
        <v>915</v>
      </c>
      <c r="F363" s="21" t="s">
        <v>55</v>
      </c>
      <c r="G363" s="16"/>
      <c r="H363" s="23" t="s">
        <v>371</v>
      </c>
      <c r="I363" s="16"/>
      <c r="J363" s="29"/>
      <c r="K363" s="30" t="s">
        <v>32</v>
      </c>
      <c r="L363" s="26"/>
      <c r="M363" s="16"/>
      <c r="N363" s="13"/>
    </row>
    <row r="364" customFormat="false" ht="33.75" hidden="false" customHeight="false" outlineLevel="0" collapsed="false">
      <c r="A364" s="21" t="s">
        <v>1360</v>
      </c>
      <c r="B364" s="22" t="s">
        <v>1361</v>
      </c>
      <c r="C364" s="28" t="s">
        <v>1268</v>
      </c>
      <c r="D364" s="22" t="s">
        <v>696</v>
      </c>
      <c r="E364" s="21" t="s">
        <v>61</v>
      </c>
      <c r="F364" s="21" t="s">
        <v>1272</v>
      </c>
      <c r="G364" s="16"/>
      <c r="H364" s="23" t="s">
        <v>371</v>
      </c>
      <c r="I364" s="16"/>
      <c r="J364" s="29"/>
      <c r="K364" s="30" t="s">
        <v>32</v>
      </c>
      <c r="L364" s="26"/>
      <c r="M364" s="16"/>
      <c r="N364" s="13"/>
    </row>
    <row r="365" customFormat="false" ht="33.75" hidden="false" customHeight="false" outlineLevel="0" collapsed="false">
      <c r="A365" s="21" t="s">
        <v>1362</v>
      </c>
      <c r="B365" s="22" t="s">
        <v>1363</v>
      </c>
      <c r="C365" s="28" t="s">
        <v>1351</v>
      </c>
      <c r="D365" s="22" t="s">
        <v>696</v>
      </c>
      <c r="E365" s="21" t="s">
        <v>115</v>
      </c>
      <c r="F365" s="21" t="s">
        <v>46</v>
      </c>
      <c r="G365" s="16"/>
      <c r="H365" s="23" t="s">
        <v>371</v>
      </c>
      <c r="I365" s="16"/>
      <c r="J365" s="29"/>
      <c r="K365" s="30" t="s">
        <v>357</v>
      </c>
      <c r="L365" s="26"/>
      <c r="M365" s="16"/>
      <c r="N365" s="13"/>
    </row>
    <row r="366" customFormat="false" ht="22.5" hidden="false" customHeight="false" outlineLevel="0" collapsed="false">
      <c r="A366" s="39" t="s">
        <v>1364</v>
      </c>
      <c r="B366" s="40" t="s">
        <v>1365</v>
      </c>
      <c r="C366" s="41" t="s">
        <v>1366</v>
      </c>
      <c r="D366" s="22" t="s">
        <v>948</v>
      </c>
      <c r="E366" s="21" t="s">
        <v>1179</v>
      </c>
      <c r="F366" s="21" t="s">
        <v>1272</v>
      </c>
      <c r="G366" s="16"/>
      <c r="H366" s="23" t="s">
        <v>371</v>
      </c>
      <c r="I366" s="16"/>
      <c r="J366" s="44"/>
      <c r="K366" s="43" t="s">
        <v>32</v>
      </c>
      <c r="L366" s="26"/>
      <c r="M366" s="16"/>
      <c r="N366" s="13"/>
    </row>
    <row r="367" customFormat="false" ht="33.75" hidden="false" customHeight="false" outlineLevel="0" collapsed="false">
      <c r="A367" s="21" t="s">
        <v>1367</v>
      </c>
      <c r="B367" s="22" t="s">
        <v>1368</v>
      </c>
      <c r="C367" s="28" t="s">
        <v>1369</v>
      </c>
      <c r="D367" s="22" t="s">
        <v>1370</v>
      </c>
      <c r="E367" s="21" t="s">
        <v>1035</v>
      </c>
      <c r="F367" s="21" t="s">
        <v>153</v>
      </c>
      <c r="G367" s="16"/>
      <c r="H367" s="23" t="s">
        <v>371</v>
      </c>
      <c r="I367" s="16"/>
      <c r="J367" s="29"/>
      <c r="K367" s="30" t="s">
        <v>32</v>
      </c>
      <c r="L367" s="26"/>
      <c r="M367" s="16"/>
      <c r="N367" s="13"/>
    </row>
    <row r="368" customFormat="false" ht="33.75" hidden="false" customHeight="false" outlineLevel="0" collapsed="false">
      <c r="A368" s="21" t="s">
        <v>1371</v>
      </c>
      <c r="B368" s="22" t="s">
        <v>1372</v>
      </c>
      <c r="C368" s="28" t="s">
        <v>1373</v>
      </c>
      <c r="D368" s="22" t="s">
        <v>751</v>
      </c>
      <c r="E368" s="21" t="s">
        <v>343</v>
      </c>
      <c r="F368" s="21" t="s">
        <v>130</v>
      </c>
      <c r="G368" s="16"/>
      <c r="H368" s="23" t="s">
        <v>371</v>
      </c>
      <c r="I368" s="16"/>
      <c r="J368" s="29"/>
      <c r="K368" s="30" t="s">
        <v>32</v>
      </c>
      <c r="L368" s="26"/>
      <c r="M368" s="16"/>
      <c r="N368" s="13"/>
    </row>
    <row r="369" customFormat="false" ht="22.5" hidden="false" customHeight="false" outlineLevel="0" collapsed="false">
      <c r="A369" s="21" t="s">
        <v>1374</v>
      </c>
      <c r="B369" s="22" t="s">
        <v>1375</v>
      </c>
      <c r="C369" s="28" t="s">
        <v>1376</v>
      </c>
      <c r="D369" s="22" t="s">
        <v>1377</v>
      </c>
      <c r="E369" s="21" t="s">
        <v>343</v>
      </c>
      <c r="F369" s="21" t="s">
        <v>167</v>
      </c>
      <c r="G369" s="16"/>
      <c r="H369" s="23" t="s">
        <v>371</v>
      </c>
      <c r="I369" s="16"/>
      <c r="J369" s="29"/>
      <c r="K369" s="30" t="s">
        <v>32</v>
      </c>
      <c r="L369" s="26"/>
      <c r="M369" s="16"/>
      <c r="N369" s="13"/>
    </row>
    <row r="370" customFormat="false" ht="15.75" hidden="false" customHeight="false" outlineLevel="0" collapsed="false">
      <c r="A370" s="10" t="s">
        <v>1378</v>
      </c>
      <c r="B370" s="31" t="s">
        <v>1379</v>
      </c>
      <c r="C370" s="31"/>
      <c r="D370" s="22"/>
      <c r="E370" s="22"/>
      <c r="F370" s="22"/>
      <c r="G370" s="16"/>
      <c r="H370" s="18"/>
      <c r="I370" s="16"/>
      <c r="J370" s="11"/>
      <c r="K370" s="19"/>
      <c r="L370" s="26"/>
      <c r="M370" s="16"/>
      <c r="N370" s="13"/>
    </row>
    <row r="371" customFormat="false" ht="78.75" hidden="false" customHeight="false" outlineLevel="0" collapsed="false">
      <c r="A371" s="21" t="s">
        <v>1380</v>
      </c>
      <c r="B371" s="22" t="s">
        <v>1381</v>
      </c>
      <c r="C371" s="22" t="s">
        <v>1382</v>
      </c>
      <c r="D371" s="22" t="s">
        <v>59</v>
      </c>
      <c r="E371" s="21" t="s">
        <v>162</v>
      </c>
      <c r="F371" s="21" t="s">
        <v>94</v>
      </c>
      <c r="G371" s="16"/>
      <c r="H371" s="23" t="s">
        <v>371</v>
      </c>
      <c r="I371" s="16"/>
      <c r="J371" s="24"/>
      <c r="K371" s="25" t="s">
        <v>32</v>
      </c>
      <c r="L371" s="26" t="s">
        <v>1383</v>
      </c>
      <c r="M371" s="16"/>
      <c r="N371" s="13"/>
    </row>
    <row r="372" customFormat="false" ht="56.25" hidden="false" customHeight="false" outlineLevel="0" collapsed="false">
      <c r="A372" s="21" t="s">
        <v>1384</v>
      </c>
      <c r="B372" s="22" t="s">
        <v>1385</v>
      </c>
      <c r="C372" s="28" t="s">
        <v>1386</v>
      </c>
      <c r="D372" s="22" t="s">
        <v>59</v>
      </c>
      <c r="E372" s="21" t="s">
        <v>642</v>
      </c>
      <c r="F372" s="21" t="s">
        <v>61</v>
      </c>
      <c r="G372" s="16"/>
      <c r="H372" s="23" t="s">
        <v>371</v>
      </c>
      <c r="I372" s="16"/>
      <c r="J372" s="29"/>
      <c r="K372" s="30" t="s">
        <v>32</v>
      </c>
      <c r="L372" s="26"/>
      <c r="M372" s="16"/>
      <c r="N372" s="13"/>
    </row>
    <row r="373" customFormat="false" ht="33.75" hidden="false" customHeight="false" outlineLevel="0" collapsed="false">
      <c r="A373" s="21" t="s">
        <v>1387</v>
      </c>
      <c r="B373" s="22" t="s">
        <v>1388</v>
      </c>
      <c r="C373" s="28" t="s">
        <v>1389</v>
      </c>
      <c r="D373" s="22" t="s">
        <v>59</v>
      </c>
      <c r="E373" s="21" t="s">
        <v>183</v>
      </c>
      <c r="F373" s="21" t="s">
        <v>162</v>
      </c>
      <c r="G373" s="16"/>
      <c r="H373" s="23" t="s">
        <v>371</v>
      </c>
      <c r="I373" s="16"/>
      <c r="J373" s="29"/>
      <c r="K373" s="30" t="s">
        <v>32</v>
      </c>
      <c r="L373" s="26"/>
      <c r="M373" s="16"/>
      <c r="N373" s="13"/>
    </row>
    <row r="374" customFormat="false" ht="33.75" hidden="false" customHeight="false" outlineLevel="0" collapsed="false">
      <c r="A374" s="21" t="s">
        <v>1390</v>
      </c>
      <c r="B374" s="22" t="s">
        <v>1391</v>
      </c>
      <c r="C374" s="28" t="s">
        <v>1392</v>
      </c>
      <c r="D374" s="22" t="s">
        <v>696</v>
      </c>
      <c r="E374" s="21" t="s">
        <v>243</v>
      </c>
      <c r="F374" s="21" t="s">
        <v>81</v>
      </c>
      <c r="G374" s="16"/>
      <c r="H374" s="23" t="s">
        <v>371</v>
      </c>
      <c r="I374" s="16"/>
      <c r="J374" s="29"/>
      <c r="K374" s="30" t="s">
        <v>32</v>
      </c>
      <c r="L374" s="26"/>
      <c r="M374" s="16"/>
      <c r="N374" s="13"/>
    </row>
    <row r="375" customFormat="false" ht="33.75" hidden="false" customHeight="false" outlineLevel="0" collapsed="false">
      <c r="A375" s="21" t="s">
        <v>1393</v>
      </c>
      <c r="B375" s="22" t="s">
        <v>1394</v>
      </c>
      <c r="C375" s="28" t="s">
        <v>1395</v>
      </c>
      <c r="D375" s="22" t="s">
        <v>696</v>
      </c>
      <c r="E375" s="21" t="s">
        <v>162</v>
      </c>
      <c r="F375" s="21" t="s">
        <v>269</v>
      </c>
      <c r="G375" s="16"/>
      <c r="H375" s="23" t="s">
        <v>701</v>
      </c>
      <c r="I375" s="16"/>
      <c r="J375" s="29"/>
      <c r="K375" s="30" t="s">
        <v>32</v>
      </c>
      <c r="L375" s="26"/>
      <c r="M375" s="16"/>
      <c r="N375" s="13"/>
    </row>
    <row r="376" customFormat="false" ht="33.75" hidden="false" customHeight="false" outlineLevel="0" collapsed="false">
      <c r="A376" s="21" t="s">
        <v>1396</v>
      </c>
      <c r="B376" s="22" t="s">
        <v>1397</v>
      </c>
      <c r="C376" s="28" t="s">
        <v>1268</v>
      </c>
      <c r="D376" s="22" t="s">
        <v>1354</v>
      </c>
      <c r="E376" s="21" t="s">
        <v>744</v>
      </c>
      <c r="F376" s="21" t="s">
        <v>81</v>
      </c>
      <c r="G376" s="16"/>
      <c r="H376" s="23" t="s">
        <v>371</v>
      </c>
      <c r="I376" s="16"/>
      <c r="J376" s="29"/>
      <c r="K376" s="30" t="s">
        <v>32</v>
      </c>
      <c r="L376" s="26"/>
      <c r="M376" s="16"/>
      <c r="N376" s="13"/>
    </row>
    <row r="377" customFormat="false" ht="33.75" hidden="false" customHeight="false" outlineLevel="0" collapsed="false">
      <c r="A377" s="21" t="s">
        <v>1398</v>
      </c>
      <c r="B377" s="22" t="s">
        <v>1399</v>
      </c>
      <c r="C377" s="28" t="s">
        <v>1351</v>
      </c>
      <c r="D377" s="22" t="s">
        <v>1354</v>
      </c>
      <c r="E377" s="21" t="s">
        <v>642</v>
      </c>
      <c r="F377" s="21" t="s">
        <v>243</v>
      </c>
      <c r="G377" s="16"/>
      <c r="H377" s="23" t="s">
        <v>701</v>
      </c>
      <c r="I377" s="16"/>
      <c r="J377" s="29"/>
      <c r="K377" s="30" t="s">
        <v>357</v>
      </c>
      <c r="L377" s="26"/>
      <c r="M377" s="16"/>
      <c r="N377" s="13"/>
    </row>
    <row r="378" customFormat="false" ht="22.5" hidden="false" customHeight="false" outlineLevel="0" collapsed="false">
      <c r="A378" s="39" t="s">
        <v>1400</v>
      </c>
      <c r="B378" s="40" t="s">
        <v>1401</v>
      </c>
      <c r="C378" s="41" t="s">
        <v>1402</v>
      </c>
      <c r="D378" s="22" t="s">
        <v>948</v>
      </c>
      <c r="E378" s="21" t="s">
        <v>1179</v>
      </c>
      <c r="F378" s="21" t="s">
        <v>94</v>
      </c>
      <c r="G378" s="16"/>
      <c r="H378" s="23" t="s">
        <v>371</v>
      </c>
      <c r="I378" s="16"/>
      <c r="J378" s="44"/>
      <c r="K378" s="43" t="s">
        <v>32</v>
      </c>
      <c r="L378" s="26"/>
      <c r="M378" s="16"/>
      <c r="N378" s="13"/>
    </row>
    <row r="379" customFormat="false" ht="22.5" hidden="false" customHeight="false" outlineLevel="0" collapsed="false">
      <c r="A379" s="21" t="s">
        <v>1403</v>
      </c>
      <c r="B379" s="22" t="s">
        <v>1404</v>
      </c>
      <c r="C379" s="22" t="s">
        <v>1405</v>
      </c>
      <c r="D379" s="22" t="s">
        <v>852</v>
      </c>
      <c r="E379" s="21" t="s">
        <v>257</v>
      </c>
      <c r="F379" s="21" t="s">
        <v>60</v>
      </c>
      <c r="G379" s="16"/>
      <c r="H379" s="23" t="s">
        <v>126</v>
      </c>
      <c r="I379" s="16"/>
      <c r="J379" s="24" t="s">
        <v>77</v>
      </c>
      <c r="K379" s="25" t="s">
        <v>40</v>
      </c>
      <c r="L379" s="26"/>
      <c r="M379" s="16"/>
      <c r="N379" s="13"/>
    </row>
    <row r="380" customFormat="false" ht="33.75" hidden="false" customHeight="false" outlineLevel="0" collapsed="false">
      <c r="A380" s="21" t="s">
        <v>1406</v>
      </c>
      <c r="B380" s="22" t="s">
        <v>1407</v>
      </c>
      <c r="C380" s="22" t="s">
        <v>1408</v>
      </c>
      <c r="D380" s="22" t="s">
        <v>1409</v>
      </c>
      <c r="E380" s="21" t="s">
        <v>212</v>
      </c>
      <c r="F380" s="21" t="s">
        <v>820</v>
      </c>
      <c r="G380" s="16"/>
      <c r="H380" s="23" t="s">
        <v>126</v>
      </c>
      <c r="I380" s="16"/>
      <c r="J380" s="24" t="s">
        <v>77</v>
      </c>
      <c r="K380" s="25" t="s">
        <v>40</v>
      </c>
      <c r="L380" s="26"/>
      <c r="M380" s="16"/>
      <c r="N380" s="13"/>
    </row>
    <row r="381" customFormat="false" ht="22.5" hidden="false" customHeight="false" outlineLevel="0" collapsed="false">
      <c r="A381" s="21" t="s">
        <v>1410</v>
      </c>
      <c r="B381" s="22" t="s">
        <v>1411</v>
      </c>
      <c r="C381" s="22" t="s">
        <v>1412</v>
      </c>
      <c r="D381" s="22" t="s">
        <v>1413</v>
      </c>
      <c r="E381" s="21" t="s">
        <v>212</v>
      </c>
      <c r="F381" s="21" t="s">
        <v>820</v>
      </c>
      <c r="G381" s="16"/>
      <c r="H381" s="23" t="s">
        <v>126</v>
      </c>
      <c r="I381" s="16"/>
      <c r="J381" s="24" t="s">
        <v>77</v>
      </c>
      <c r="K381" s="25" t="s">
        <v>40</v>
      </c>
      <c r="L381" s="26"/>
      <c r="M381" s="16"/>
      <c r="N381" s="13"/>
    </row>
    <row r="382" customFormat="false" ht="33.75" hidden="false" customHeight="false" outlineLevel="0" collapsed="false">
      <c r="A382" s="21" t="s">
        <v>1414</v>
      </c>
      <c r="B382" s="22" t="s">
        <v>1415</v>
      </c>
      <c r="C382" s="22" t="s">
        <v>1416</v>
      </c>
      <c r="D382" s="22" t="s">
        <v>715</v>
      </c>
      <c r="E382" s="21" t="s">
        <v>187</v>
      </c>
      <c r="F382" s="21" t="s">
        <v>264</v>
      </c>
      <c r="G382" s="16"/>
      <c r="H382" s="23" t="s">
        <v>39</v>
      </c>
      <c r="I382" s="16"/>
      <c r="J382" s="24" t="s">
        <v>77</v>
      </c>
      <c r="K382" s="25" t="s">
        <v>40</v>
      </c>
      <c r="L382" s="26" t="s">
        <v>1417</v>
      </c>
      <c r="M382" s="16"/>
      <c r="N382" s="13"/>
    </row>
    <row r="383" customFormat="false" ht="33.75" hidden="false" customHeight="false" outlineLevel="0" collapsed="false">
      <c r="A383" s="21" t="s">
        <v>1418</v>
      </c>
      <c r="B383" s="22" t="s">
        <v>1419</v>
      </c>
      <c r="C383" s="28" t="s">
        <v>1420</v>
      </c>
      <c r="D383" s="22" t="s">
        <v>59</v>
      </c>
      <c r="E383" s="21" t="s">
        <v>716</v>
      </c>
      <c r="F383" s="21" t="s">
        <v>55</v>
      </c>
      <c r="G383" s="16"/>
      <c r="H383" s="23" t="s">
        <v>371</v>
      </c>
      <c r="I383" s="16"/>
      <c r="J383" s="29"/>
      <c r="K383" s="30" t="s">
        <v>32</v>
      </c>
      <c r="L383" s="26"/>
      <c r="M383" s="16"/>
      <c r="N383" s="13"/>
    </row>
    <row r="384" customFormat="false" ht="67.5" hidden="false" customHeight="false" outlineLevel="0" collapsed="false">
      <c r="A384" s="21" t="s">
        <v>1421</v>
      </c>
      <c r="B384" s="22" t="s">
        <v>1422</v>
      </c>
      <c r="C384" s="28" t="s">
        <v>1423</v>
      </c>
      <c r="D384" s="22" t="s">
        <v>977</v>
      </c>
      <c r="E384" s="21" t="s">
        <v>744</v>
      </c>
      <c r="F384" s="21" t="s">
        <v>596</v>
      </c>
      <c r="G384" s="16"/>
      <c r="H384" s="23" t="s">
        <v>371</v>
      </c>
      <c r="I384" s="16"/>
      <c r="J384" s="29"/>
      <c r="K384" s="30" t="s">
        <v>32</v>
      </c>
      <c r="L384" s="26" t="s">
        <v>89</v>
      </c>
      <c r="M384" s="16"/>
      <c r="N384" s="13"/>
    </row>
    <row r="385" customFormat="false" ht="22.5" hidden="false" customHeight="false" outlineLevel="0" collapsed="false">
      <c r="A385" s="21" t="s">
        <v>1424</v>
      </c>
      <c r="B385" s="22" t="s">
        <v>1425</v>
      </c>
      <c r="C385" s="22" t="s">
        <v>1426</v>
      </c>
      <c r="D385" s="22" t="s">
        <v>1427</v>
      </c>
      <c r="E385" s="21" t="s">
        <v>105</v>
      </c>
      <c r="F385" s="21" t="s">
        <v>281</v>
      </c>
      <c r="G385" s="16"/>
      <c r="H385" s="23" t="s">
        <v>39</v>
      </c>
      <c r="I385" s="16"/>
      <c r="J385" s="24" t="s">
        <v>77</v>
      </c>
      <c r="K385" s="25" t="s">
        <v>40</v>
      </c>
      <c r="L385" s="26"/>
      <c r="M385" s="16"/>
      <c r="N385" s="13"/>
    </row>
    <row r="386" customFormat="false" ht="22.5" hidden="false" customHeight="false" outlineLevel="0" collapsed="false">
      <c r="A386" s="21" t="s">
        <v>1428</v>
      </c>
      <c r="B386" s="22" t="s">
        <v>1429</v>
      </c>
      <c r="C386" s="22" t="s">
        <v>1430</v>
      </c>
      <c r="D386" s="22" t="s">
        <v>1427</v>
      </c>
      <c r="E386" s="21" t="s">
        <v>105</v>
      </c>
      <c r="F386" s="21" t="s">
        <v>820</v>
      </c>
      <c r="G386" s="16"/>
      <c r="H386" s="23" t="s">
        <v>39</v>
      </c>
      <c r="I386" s="16"/>
      <c r="J386" s="24" t="s">
        <v>77</v>
      </c>
      <c r="K386" s="25" t="s">
        <v>40</v>
      </c>
      <c r="L386" s="26"/>
      <c r="M386" s="16"/>
      <c r="N386" s="13"/>
    </row>
    <row r="387" customFormat="false" ht="15.75" hidden="false" customHeight="false" outlineLevel="0" collapsed="false">
      <c r="A387" s="10" t="s">
        <v>1431</v>
      </c>
      <c r="B387" s="10" t="s">
        <v>1432</v>
      </c>
      <c r="C387" s="31"/>
      <c r="D387" s="22"/>
      <c r="E387" s="22"/>
      <c r="F387" s="22"/>
      <c r="G387" s="16"/>
      <c r="H387" s="18"/>
      <c r="I387" s="16"/>
      <c r="J387" s="11"/>
      <c r="K387" s="19"/>
      <c r="L387" s="26"/>
      <c r="M387" s="16"/>
      <c r="N387" s="13"/>
    </row>
    <row r="388" customFormat="false" ht="78.75" hidden="false" customHeight="false" outlineLevel="0" collapsed="false">
      <c r="A388" s="21" t="s">
        <v>1433</v>
      </c>
      <c r="B388" s="22" t="s">
        <v>1434</v>
      </c>
      <c r="C388" s="22" t="s">
        <v>1435</v>
      </c>
      <c r="D388" s="22" t="s">
        <v>760</v>
      </c>
      <c r="E388" s="21" t="s">
        <v>824</v>
      </c>
      <c r="F388" s="21" t="s">
        <v>354</v>
      </c>
      <c r="G388" s="16"/>
      <c r="H388" s="23" t="s">
        <v>371</v>
      </c>
      <c r="I388" s="16"/>
      <c r="J388" s="24"/>
      <c r="K388" s="25" t="s">
        <v>32</v>
      </c>
      <c r="L388" s="26" t="s">
        <v>1436</v>
      </c>
      <c r="M388" s="16"/>
      <c r="N388" s="13"/>
    </row>
    <row r="389" customFormat="false" ht="22.5" hidden="false" customHeight="false" outlineLevel="0" collapsed="false">
      <c r="A389" s="21" t="s">
        <v>1437</v>
      </c>
      <c r="B389" s="22" t="s">
        <v>1438</v>
      </c>
      <c r="C389" s="28" t="s">
        <v>1439</v>
      </c>
      <c r="D389" s="22" t="s">
        <v>59</v>
      </c>
      <c r="E389" s="21" t="s">
        <v>642</v>
      </c>
      <c r="F389" s="21" t="s">
        <v>125</v>
      </c>
      <c r="G389" s="16"/>
      <c r="H389" s="23" t="s">
        <v>371</v>
      </c>
      <c r="I389" s="16"/>
      <c r="J389" s="29"/>
      <c r="K389" s="30" t="s">
        <v>32</v>
      </c>
      <c r="L389" s="26"/>
      <c r="M389" s="16"/>
      <c r="N389" s="13"/>
    </row>
    <row r="390" customFormat="false" ht="33.75" hidden="false" customHeight="false" outlineLevel="0" collapsed="false">
      <c r="A390" s="21" t="s">
        <v>1440</v>
      </c>
      <c r="B390" s="22" t="s">
        <v>1441</v>
      </c>
      <c r="C390" s="28" t="s">
        <v>1442</v>
      </c>
      <c r="D390" s="22" t="s">
        <v>760</v>
      </c>
      <c r="E390" s="21" t="s">
        <v>744</v>
      </c>
      <c r="F390" s="21" t="s">
        <v>692</v>
      </c>
      <c r="G390" s="16"/>
      <c r="H390" s="23" t="s">
        <v>371</v>
      </c>
      <c r="I390" s="16"/>
      <c r="J390" s="29"/>
      <c r="K390" s="30" t="s">
        <v>32</v>
      </c>
      <c r="L390" s="26"/>
      <c r="M390" s="16"/>
      <c r="N390" s="13"/>
    </row>
    <row r="391" customFormat="false" ht="33.75" hidden="false" customHeight="false" outlineLevel="0" collapsed="false">
      <c r="A391" s="21" t="s">
        <v>1443</v>
      </c>
      <c r="B391" s="22" t="s">
        <v>1444</v>
      </c>
      <c r="C391" s="28" t="s">
        <v>1445</v>
      </c>
      <c r="D391" s="22" t="s">
        <v>59</v>
      </c>
      <c r="E391" s="21" t="s">
        <v>596</v>
      </c>
      <c r="F391" s="21" t="s">
        <v>167</v>
      </c>
      <c r="G391" s="16"/>
      <c r="H391" s="23" t="s">
        <v>371</v>
      </c>
      <c r="I391" s="16"/>
      <c r="J391" s="29"/>
      <c r="K391" s="30" t="s">
        <v>32</v>
      </c>
      <c r="L391" s="26"/>
      <c r="M391" s="16"/>
      <c r="N391" s="13"/>
    </row>
    <row r="392" customFormat="false" ht="33.75" hidden="false" customHeight="false" outlineLevel="0" collapsed="false">
      <c r="A392" s="21" t="s">
        <v>1446</v>
      </c>
      <c r="B392" s="22" t="s">
        <v>1447</v>
      </c>
      <c r="C392" s="28" t="s">
        <v>1445</v>
      </c>
      <c r="D392" s="22" t="s">
        <v>59</v>
      </c>
      <c r="E392" s="21" t="s">
        <v>716</v>
      </c>
      <c r="F392" s="21" t="s">
        <v>55</v>
      </c>
      <c r="G392" s="16"/>
      <c r="H392" s="23" t="s">
        <v>371</v>
      </c>
      <c r="I392" s="16"/>
      <c r="J392" s="29"/>
      <c r="K392" s="30" t="s">
        <v>32</v>
      </c>
      <c r="L392" s="26"/>
      <c r="M392" s="16"/>
      <c r="N392" s="13"/>
    </row>
    <row r="393" customFormat="false" ht="33.75" hidden="false" customHeight="false" outlineLevel="0" collapsed="false">
      <c r="A393" s="21" t="s">
        <v>1448</v>
      </c>
      <c r="B393" s="22" t="s">
        <v>1449</v>
      </c>
      <c r="C393" s="28" t="s">
        <v>1445</v>
      </c>
      <c r="D393" s="22" t="s">
        <v>59</v>
      </c>
      <c r="E393" s="21" t="s">
        <v>138</v>
      </c>
      <c r="F393" s="21" t="s">
        <v>243</v>
      </c>
      <c r="G393" s="16"/>
      <c r="H393" s="23" t="s">
        <v>371</v>
      </c>
      <c r="I393" s="16"/>
      <c r="J393" s="29"/>
      <c r="K393" s="30" t="s">
        <v>32</v>
      </c>
      <c r="L393" s="26"/>
      <c r="M393" s="16"/>
      <c r="N393" s="13"/>
    </row>
    <row r="394" customFormat="false" ht="33.75" hidden="false" customHeight="false" outlineLevel="0" collapsed="false">
      <c r="A394" s="21" t="s">
        <v>1450</v>
      </c>
      <c r="B394" s="22" t="s">
        <v>1451</v>
      </c>
      <c r="C394" s="22" t="s">
        <v>1452</v>
      </c>
      <c r="D394" s="32" t="e">
        <f aca="false">NA()</f>
        <v>#N/A</v>
      </c>
      <c r="E394" s="32" t="e">
        <f aca="false">NA()</f>
        <v>#N/A</v>
      </c>
      <c r="F394" s="32" t="e">
        <f aca="false">NA()</f>
        <v>#N/A</v>
      </c>
      <c r="G394" s="16"/>
      <c r="H394" s="23" t="s">
        <v>47</v>
      </c>
      <c r="I394" s="16"/>
      <c r="J394" s="24" t="s">
        <v>31</v>
      </c>
      <c r="K394" s="25" t="s">
        <v>32</v>
      </c>
      <c r="L394" s="26"/>
      <c r="M394" s="16"/>
      <c r="N394" s="13"/>
    </row>
    <row r="395" customFormat="false" ht="67.5" hidden="false" customHeight="false" outlineLevel="0" collapsed="false">
      <c r="A395" s="21" t="s">
        <v>1453</v>
      </c>
      <c r="B395" s="22" t="s">
        <v>1454</v>
      </c>
      <c r="C395" s="28" t="s">
        <v>1455</v>
      </c>
      <c r="D395" s="22" t="s">
        <v>760</v>
      </c>
      <c r="E395" s="21" t="s">
        <v>716</v>
      </c>
      <c r="F395" s="21" t="s">
        <v>153</v>
      </c>
      <c r="G395" s="16"/>
      <c r="H395" s="23" t="s">
        <v>371</v>
      </c>
      <c r="I395" s="16"/>
      <c r="J395" s="29"/>
      <c r="K395" s="30" t="s">
        <v>32</v>
      </c>
      <c r="L395" s="26" t="s">
        <v>89</v>
      </c>
      <c r="M395" s="16"/>
      <c r="N395" s="13"/>
    </row>
    <row r="396" customFormat="false" ht="78.75" hidden="false" customHeight="false" outlineLevel="0" collapsed="false">
      <c r="A396" s="21" t="s">
        <v>1456</v>
      </c>
      <c r="B396" s="22" t="s">
        <v>1457</v>
      </c>
      <c r="C396" s="22" t="s">
        <v>1458</v>
      </c>
      <c r="D396" s="22" t="s">
        <v>760</v>
      </c>
      <c r="E396" s="21" t="s">
        <v>824</v>
      </c>
      <c r="F396" s="21" t="s">
        <v>354</v>
      </c>
      <c r="G396" s="16"/>
      <c r="H396" s="23" t="s">
        <v>1459</v>
      </c>
      <c r="I396" s="16"/>
      <c r="J396" s="24"/>
      <c r="K396" s="25" t="s">
        <v>32</v>
      </c>
      <c r="L396" s="26" t="s">
        <v>1436</v>
      </c>
      <c r="M396" s="16"/>
      <c r="N396" s="13"/>
    </row>
    <row r="397" customFormat="false" ht="56.25" hidden="false" customHeight="true" outlineLevel="0" collapsed="false">
      <c r="A397" s="21" t="s">
        <v>1460</v>
      </c>
      <c r="B397" s="22" t="s">
        <v>1461</v>
      </c>
      <c r="C397" s="22" t="s">
        <v>1462</v>
      </c>
      <c r="D397" s="22" t="s">
        <v>760</v>
      </c>
      <c r="E397" s="21" t="s">
        <v>824</v>
      </c>
      <c r="F397" s="21" t="s">
        <v>825</v>
      </c>
      <c r="G397" s="16"/>
      <c r="H397" s="23" t="s">
        <v>1459</v>
      </c>
      <c r="I397" s="16"/>
      <c r="J397" s="24"/>
      <c r="K397" s="25" t="s">
        <v>32</v>
      </c>
      <c r="L397" s="26" t="s">
        <v>95</v>
      </c>
      <c r="M397" s="16"/>
      <c r="N397" s="13"/>
    </row>
    <row r="398" customFormat="false" ht="67.5" hidden="false" customHeight="false" outlineLevel="0" collapsed="false">
      <c r="A398" s="21" t="s">
        <v>1463</v>
      </c>
      <c r="B398" s="22" t="s">
        <v>1464</v>
      </c>
      <c r="C398" s="28" t="s">
        <v>1465</v>
      </c>
      <c r="D398" s="22" t="s">
        <v>760</v>
      </c>
      <c r="E398" s="21" t="s">
        <v>94</v>
      </c>
      <c r="F398" s="21" t="s">
        <v>596</v>
      </c>
      <c r="G398" s="16"/>
      <c r="H398" s="23" t="s">
        <v>371</v>
      </c>
      <c r="I398" s="16"/>
      <c r="J398" s="29"/>
      <c r="K398" s="30" t="s">
        <v>32</v>
      </c>
      <c r="L398" s="26" t="s">
        <v>89</v>
      </c>
      <c r="M398" s="16"/>
      <c r="N398" s="13"/>
    </row>
    <row r="399" customFormat="false" ht="59.25" hidden="false" customHeight="true" outlineLevel="0" collapsed="false">
      <c r="A399" s="21" t="s">
        <v>1466</v>
      </c>
      <c r="B399" s="22" t="s">
        <v>1467</v>
      </c>
      <c r="C399" s="28" t="s">
        <v>1468</v>
      </c>
      <c r="D399" s="22" t="s">
        <v>760</v>
      </c>
      <c r="E399" s="21" t="s">
        <v>167</v>
      </c>
      <c r="F399" s="21" t="s">
        <v>596</v>
      </c>
      <c r="G399" s="16"/>
      <c r="H399" s="23" t="s">
        <v>371</v>
      </c>
      <c r="I399" s="16"/>
      <c r="J399" s="29"/>
      <c r="K399" s="30" t="s">
        <v>32</v>
      </c>
      <c r="L399" s="26" t="s">
        <v>95</v>
      </c>
      <c r="M399" s="16"/>
      <c r="N399" s="13"/>
    </row>
    <row r="400" customFormat="false" ht="22.5" hidden="false" customHeight="false" outlineLevel="0" collapsed="false">
      <c r="A400" s="21" t="s">
        <v>1469</v>
      </c>
      <c r="B400" s="22" t="s">
        <v>1470</v>
      </c>
      <c r="C400" s="22" t="s">
        <v>1471</v>
      </c>
      <c r="D400" s="22" t="s">
        <v>1472</v>
      </c>
      <c r="E400" s="21" t="s">
        <v>1473</v>
      </c>
      <c r="F400" s="21" t="s">
        <v>419</v>
      </c>
      <c r="G400" s="16"/>
      <c r="H400" s="23" t="s">
        <v>371</v>
      </c>
      <c r="I400" s="16"/>
      <c r="J400" s="24"/>
      <c r="K400" s="25" t="s">
        <v>32</v>
      </c>
      <c r="L400" s="26"/>
      <c r="M400" s="16"/>
      <c r="N400" s="13"/>
    </row>
    <row r="401" customFormat="false" ht="67.5" hidden="false" customHeight="false" outlineLevel="0" collapsed="false">
      <c r="A401" s="21" t="s">
        <v>1474</v>
      </c>
      <c r="B401" s="22" t="s">
        <v>1475</v>
      </c>
      <c r="C401" s="28" t="s">
        <v>1476</v>
      </c>
      <c r="D401" s="22" t="s">
        <v>760</v>
      </c>
      <c r="E401" s="21" t="s">
        <v>94</v>
      </c>
      <c r="F401" s="21" t="s">
        <v>29</v>
      </c>
      <c r="G401" s="16"/>
      <c r="H401" s="23" t="s">
        <v>371</v>
      </c>
      <c r="I401" s="16"/>
      <c r="J401" s="29"/>
      <c r="K401" s="30" t="s">
        <v>32</v>
      </c>
      <c r="L401" s="26" t="s">
        <v>89</v>
      </c>
      <c r="M401" s="16"/>
      <c r="N401" s="13"/>
    </row>
    <row r="402" customFormat="false" ht="33.75" hidden="false" customHeight="false" outlineLevel="0" collapsed="false">
      <c r="A402" s="21" t="s">
        <v>1477</v>
      </c>
      <c r="B402" s="22" t="s">
        <v>1478</v>
      </c>
      <c r="C402" s="28" t="s">
        <v>1479</v>
      </c>
      <c r="D402" s="22" t="s">
        <v>760</v>
      </c>
      <c r="E402" s="21" t="s">
        <v>376</v>
      </c>
      <c r="F402" s="21" t="s">
        <v>578</v>
      </c>
      <c r="G402" s="16"/>
      <c r="H402" s="23" t="s">
        <v>371</v>
      </c>
      <c r="I402" s="16"/>
      <c r="J402" s="29"/>
      <c r="K402" s="30" t="s">
        <v>32</v>
      </c>
      <c r="L402" s="26"/>
      <c r="M402" s="16"/>
      <c r="N402" s="13"/>
    </row>
    <row r="403" customFormat="false" ht="33.75" hidden="false" customHeight="false" outlineLevel="0" collapsed="false">
      <c r="A403" s="21" t="s">
        <v>1480</v>
      </c>
      <c r="B403" s="22" t="s">
        <v>1481</v>
      </c>
      <c r="C403" s="22" t="s">
        <v>1482</v>
      </c>
      <c r="D403" s="22" t="s">
        <v>1483</v>
      </c>
      <c r="E403" s="21" t="s">
        <v>362</v>
      </c>
      <c r="F403" s="21" t="s">
        <v>578</v>
      </c>
      <c r="G403" s="16"/>
      <c r="H403" s="23" t="s">
        <v>1484</v>
      </c>
      <c r="I403" s="16"/>
      <c r="J403" s="24" t="s">
        <v>31</v>
      </c>
      <c r="K403" s="25" t="s">
        <v>32</v>
      </c>
      <c r="L403" s="26"/>
      <c r="M403" s="16"/>
      <c r="N403" s="13"/>
    </row>
    <row r="404" customFormat="false" ht="15.75" hidden="false" customHeight="false" outlineLevel="0" collapsed="false">
      <c r="A404" s="10" t="s">
        <v>1485</v>
      </c>
      <c r="B404" s="10" t="s">
        <v>1486</v>
      </c>
      <c r="C404" s="31"/>
      <c r="D404" s="22"/>
      <c r="E404" s="22"/>
      <c r="F404" s="22"/>
      <c r="G404" s="16"/>
      <c r="H404" s="18"/>
      <c r="I404" s="16"/>
      <c r="J404" s="11"/>
      <c r="K404" s="19"/>
      <c r="L404" s="26"/>
      <c r="M404" s="16"/>
      <c r="N404" s="13"/>
    </row>
    <row r="405" customFormat="false" ht="22.5" hidden="false" customHeight="false" outlineLevel="0" collapsed="false">
      <c r="A405" s="45" t="s">
        <v>1487</v>
      </c>
      <c r="B405" s="46" t="s">
        <v>1488</v>
      </c>
      <c r="C405" s="47" t="s">
        <v>1489</v>
      </c>
      <c r="D405" s="22" t="n">
        <v>0</v>
      </c>
      <c r="E405" s="21" t="s">
        <v>1490</v>
      </c>
      <c r="F405" s="21" t="s">
        <v>1490</v>
      </c>
      <c r="G405" s="16"/>
      <c r="H405" s="47"/>
      <c r="I405" s="16"/>
      <c r="J405" s="48"/>
      <c r="K405" s="49" t="s">
        <v>1491</v>
      </c>
      <c r="L405" s="26"/>
      <c r="M405" s="16"/>
      <c r="N405" s="13"/>
    </row>
    <row r="406" customFormat="false" ht="90" hidden="false" customHeight="false" outlineLevel="0" collapsed="false">
      <c r="A406" s="21" t="s">
        <v>1492</v>
      </c>
      <c r="B406" s="22" t="s">
        <v>1493</v>
      </c>
      <c r="C406" s="22" t="s">
        <v>1494</v>
      </c>
      <c r="D406" s="22" t="n">
        <v>0</v>
      </c>
      <c r="E406" s="21" t="s">
        <v>256</v>
      </c>
      <c r="F406" s="21" t="s">
        <v>1179</v>
      </c>
      <c r="G406" s="16"/>
      <c r="H406" s="26"/>
      <c r="I406" s="16"/>
      <c r="J406" s="24"/>
      <c r="K406" s="25" t="s">
        <v>1491</v>
      </c>
      <c r="L406" s="26" t="s">
        <v>1495</v>
      </c>
      <c r="M406" s="16"/>
      <c r="N406" s="13"/>
    </row>
    <row r="407" customFormat="false" ht="33.75" hidden="false" customHeight="false" outlineLevel="0" collapsed="false">
      <c r="A407" s="21" t="s">
        <v>1496</v>
      </c>
      <c r="B407" s="22" t="s">
        <v>1497</v>
      </c>
      <c r="C407" s="22" t="s">
        <v>1498</v>
      </c>
      <c r="D407" s="22" t="s">
        <v>27</v>
      </c>
      <c r="E407" s="21" t="s">
        <v>820</v>
      </c>
      <c r="F407" s="21" t="s">
        <v>716</v>
      </c>
      <c r="G407" s="16"/>
      <c r="H407" s="23" t="s">
        <v>87</v>
      </c>
      <c r="I407" s="16"/>
      <c r="J407" s="24" t="s">
        <v>1499</v>
      </c>
      <c r="K407" s="25" t="s">
        <v>32</v>
      </c>
      <c r="L407" s="26"/>
      <c r="M407" s="16"/>
      <c r="N407" s="13"/>
    </row>
    <row r="408" customFormat="false" ht="33.75" hidden="false" customHeight="false" outlineLevel="0" collapsed="false">
      <c r="A408" s="21" t="s">
        <v>1500</v>
      </c>
      <c r="B408" s="22" t="s">
        <v>1501</v>
      </c>
      <c r="C408" s="22" t="s">
        <v>1502</v>
      </c>
      <c r="D408" s="22" t="s">
        <v>348</v>
      </c>
      <c r="E408" s="21" t="s">
        <v>46</v>
      </c>
      <c r="F408" s="21" t="s">
        <v>81</v>
      </c>
      <c r="G408" s="16"/>
      <c r="H408" s="23" t="s">
        <v>47</v>
      </c>
      <c r="I408" s="16"/>
      <c r="J408" s="24" t="s">
        <v>31</v>
      </c>
      <c r="K408" s="25" t="s">
        <v>40</v>
      </c>
      <c r="L408" s="26"/>
      <c r="M408" s="16"/>
      <c r="N408" s="13"/>
    </row>
    <row r="409" customFormat="false" ht="22.5" hidden="false" customHeight="false" outlineLevel="0" collapsed="false">
      <c r="A409" s="21" t="s">
        <v>1503</v>
      </c>
      <c r="B409" s="22" t="s">
        <v>1504</v>
      </c>
      <c r="C409" s="22" t="s">
        <v>1505</v>
      </c>
      <c r="D409" s="22" t="s">
        <v>348</v>
      </c>
      <c r="E409" s="21" t="s">
        <v>711</v>
      </c>
      <c r="F409" s="21" t="s">
        <v>953</v>
      </c>
      <c r="G409" s="16"/>
      <c r="H409" s="26"/>
      <c r="I409" s="16"/>
      <c r="J409" s="24" t="s">
        <v>77</v>
      </c>
      <c r="K409" s="25" t="s">
        <v>40</v>
      </c>
      <c r="L409" s="26"/>
      <c r="M409" s="16"/>
      <c r="N409" s="13"/>
    </row>
    <row r="410" customFormat="false" ht="33.75" hidden="false" customHeight="false" outlineLevel="0" collapsed="false">
      <c r="A410" s="21" t="s">
        <v>1506</v>
      </c>
      <c r="B410" s="22" t="s">
        <v>1507</v>
      </c>
      <c r="C410" s="22" t="s">
        <v>1508</v>
      </c>
      <c r="D410" s="22" t="s">
        <v>348</v>
      </c>
      <c r="E410" s="21" t="s">
        <v>269</v>
      </c>
      <c r="F410" s="21" t="s">
        <v>1509</v>
      </c>
      <c r="G410" s="16"/>
      <c r="H410" s="26"/>
      <c r="I410" s="16"/>
      <c r="J410" s="24" t="s">
        <v>232</v>
      </c>
      <c r="K410" s="25" t="s">
        <v>40</v>
      </c>
      <c r="L410" s="26"/>
      <c r="M410" s="16"/>
      <c r="N410" s="13"/>
    </row>
    <row r="411" customFormat="false" ht="33.75" hidden="false" customHeight="false" outlineLevel="0" collapsed="false">
      <c r="A411" s="21" t="s">
        <v>1510</v>
      </c>
      <c r="B411" s="22" t="s">
        <v>1511</v>
      </c>
      <c r="C411" s="22" t="s">
        <v>1512</v>
      </c>
      <c r="D411" s="22" t="s">
        <v>1513</v>
      </c>
      <c r="E411" s="21" t="s">
        <v>152</v>
      </c>
      <c r="F411" s="21" t="s">
        <v>75</v>
      </c>
      <c r="G411" s="16"/>
      <c r="H411" s="26"/>
      <c r="I411" s="16"/>
      <c r="J411" s="24" t="s">
        <v>31</v>
      </c>
      <c r="K411" s="25" t="s">
        <v>32</v>
      </c>
      <c r="L411" s="26"/>
      <c r="M411" s="16"/>
      <c r="N411" s="13"/>
    </row>
  </sheetData>
  <mergeCells count="2">
    <mergeCell ref="D2:F2"/>
    <mergeCell ref="B3:C3"/>
  </mergeCells>
  <printOptions headings="false" gridLines="false" gridLinesSet="true" horizontalCentered="false" verticalCentered="false"/>
  <pageMargins left="0.329861111111111" right="0.229861111111111" top="0.379861111111111" bottom="0.359722222222222" header="0.511811023622047" footer="0.15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9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03T03:13:18Z</dcterms:created>
  <dc:creator>oempc</dc:creator>
  <dc:description/>
  <cp:keywords/>
  <dc:language>en-US</dc:language>
  <cp:lastModifiedBy>雨林木风</cp:lastModifiedBy>
  <cp:lastPrinted>2013-10-30T06:18:12Z</cp:lastPrinted>
  <dcterms:modified xsi:type="dcterms:W3CDTF">2013-11-12T01:01: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249</vt:lpwstr>
  </property>
</Properties>
</file>