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865">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G</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鼻咽喉</t>
    </r>
  </si>
  <si>
    <t xml:space="preserve">HGA-</t>
  </si>
  <si>
    <r>
      <rPr>
        <b val="true"/>
        <sz val="9"/>
        <rFont val="宋体"/>
        <family val="0"/>
        <charset val="134"/>
      </rPr>
      <t xml:space="preserve">1.</t>
    </r>
    <r>
      <rPr>
        <b val="true"/>
        <sz val="9"/>
        <rFont val="Noto Sans"/>
        <family val="2"/>
      </rPr>
      <t xml:space="preserve">鼻</t>
    </r>
  </si>
  <si>
    <t xml:space="preserve">HGA</t>
  </si>
  <si>
    <t xml:space="preserve">鼻</t>
  </si>
  <si>
    <t xml:space="preserve">HGA64301</t>
  </si>
  <si>
    <t xml:space="preserve">鼻部液体人工材料取出术</t>
  </si>
  <si>
    <t xml:space="preserve">消毒铺巾，设计切口于原切口或对侧切口，局部麻醉，分离腔隙，将人工材料尽可能取出，充分冲洗腔隙，切口缝合，必要时放置引流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A27</t>
  </si>
  <si>
    <t xml:space="preserve">A56</t>
  </si>
  <si>
    <r>
      <rPr>
        <sz val="9"/>
        <rFont val="宋体"/>
        <family val="0"/>
        <charset val="134"/>
      </rPr>
      <t xml:space="preserve">1.</t>
    </r>
    <r>
      <rPr>
        <sz val="9"/>
        <rFont val="Noto Sans"/>
        <family val="2"/>
      </rPr>
      <t xml:space="preserve">引流装置</t>
    </r>
  </si>
  <si>
    <t xml:space="preserve">次</t>
  </si>
  <si>
    <t xml:space="preserve">HGA73301</t>
  </si>
  <si>
    <t xml:space="preserve">鼻部肿物切除术</t>
  </si>
  <si>
    <t xml:space="preserve">消毒铺巾，设计切口，局部麻醉，将肿物完整切除或扩大切除，双极电凝止血，送检病理，切口直接拉拢缝合或植皮或者皮瓣转移。不含植皮、皮瓣转移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22</t>
  </si>
  <si>
    <t xml:space="preserve">A21</t>
  </si>
  <si>
    <t xml:space="preserve">HGA83601</t>
  </si>
  <si>
    <t xml:space="preserve">经鼻内镜脑脊液鼻漏修补术</t>
  </si>
  <si>
    <r>
      <rPr>
        <sz val="9"/>
        <rFont val="Noto Sans"/>
        <family val="2"/>
      </rPr>
      <t xml:space="preserve">麻醉，消毒铺巾，副肾纱条收缩鼻腔后，经内镜探查鼻腔、鼻窦，开放筛窦、额窦，或蝶窦，查找前、中颅底骨质缺损处，清除缺损处肉芽，暴露病损，以自体或异体材料修补缺损创面</t>
    </r>
    <r>
      <rPr>
        <sz val="9"/>
        <rFont val="宋体"/>
        <family val="0"/>
        <charset val="134"/>
      </rPr>
      <t xml:space="preserve">(</t>
    </r>
    <r>
      <rPr>
        <sz val="9"/>
        <rFont val="Noto Sans"/>
        <family val="2"/>
      </rPr>
      <t xml:space="preserve">可取中鼻甲、下鼻甲或中隔等处的黏膜，也可去耳后部分肌肉、肌筋膜及脂肪</t>
    </r>
    <r>
      <rPr>
        <sz val="9"/>
        <rFont val="宋体"/>
        <family val="0"/>
        <charset val="134"/>
      </rPr>
      <t xml:space="preserve">)</t>
    </r>
    <r>
      <rPr>
        <sz val="9"/>
        <rFont val="Noto Sans"/>
        <family val="2"/>
      </rPr>
      <t xml:space="preserve">，碘仿纱条术腔填塞。</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A82</t>
  </si>
  <si>
    <t xml:space="preserve">A87</t>
  </si>
  <si>
    <t xml:space="preserve">修补材料</t>
  </si>
  <si>
    <t xml:space="preserve">HGB</t>
  </si>
  <si>
    <t xml:space="preserve">外鼻</t>
  </si>
  <si>
    <t xml:space="preserve">HGB62301</t>
  </si>
  <si>
    <t xml:space="preserve">鼻尖充填术</t>
  </si>
  <si>
    <t xml:space="preserve">消毒铺巾，设计鼻孔缘鼻前庭切口，局部麻醉，分离腔隙，修整鼻尖部位皮下组织，双极电凝止血，取耳甲腔软骨或肋软骨或鼻中隔软骨或人工材料，修剪后置于鼻尖相应位置，缝合切口。不含软骨采取术。</t>
  </si>
  <si>
    <t xml:space="preserve">A33</t>
  </si>
  <si>
    <t xml:space="preserve">特殊缝线</t>
  </si>
  <si>
    <t xml:space="preserve">HGB62302</t>
  </si>
  <si>
    <t xml:space="preserve">假体置入隆鼻术</t>
  </si>
  <si>
    <t xml:space="preserve">消毒铺巾，设计切口于鼻孔缘及前庭，局部麻醉，分离鼻背筋膜下腔隙，雕刻并置入假体，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32</t>
  </si>
  <si>
    <t xml:space="preserve">A35</t>
  </si>
  <si>
    <t xml:space="preserve">假体</t>
  </si>
  <si>
    <t xml:space="preserve">HGB62303</t>
  </si>
  <si>
    <t xml:space="preserve">鼻缺损种植体植入术</t>
  </si>
  <si>
    <r>
      <rPr>
        <sz val="9"/>
        <rFont val="Noto Sans"/>
        <family val="2"/>
      </rPr>
      <t xml:space="preserve">分期手术，第一期埋置骨种植根</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第二期制作外部器官。</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45</t>
  </si>
  <si>
    <t xml:space="preserve">A42</t>
  </si>
  <si>
    <t xml:space="preserve">种植支抗钉，止血材料</t>
  </si>
  <si>
    <t xml:space="preserve">HGB64301</t>
  </si>
  <si>
    <t xml:space="preserve">隆鼻术后假体取出术</t>
  </si>
  <si>
    <t xml:space="preserve">消毒铺巾，设计切口于原切口或对侧切口，局部麻醉，取出原鼻假体，冲洗腔隙，切口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14</t>
  </si>
  <si>
    <t xml:space="preserve">A10</t>
  </si>
  <si>
    <t xml:space="preserve">HGB66301</t>
  </si>
  <si>
    <t xml:space="preserve">隆鼻术后假体置换重新隆鼻术</t>
  </si>
  <si>
    <t xml:space="preserve">消毒铺巾，设计切口于原切口或对侧切口，局部麻醉，取出原鼻假体，分离松解瘢痕挛缩，将新假体材料雕刻修整后置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A34</t>
  </si>
  <si>
    <t xml:space="preserve">HGB70301</t>
  </si>
  <si>
    <t xml:space="preserve">鼻骨骨折闭合复位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腔后，以前鼻镜引导鼻骨整复器放入一侧鼻腔适当位置，按一定方向推移骨折部位的骨板尽可能回复原有的鼻骨形态，可嘱患者自查鼻部形态，不满意可再次调整骨板位置，鼻腔一侧或双侧凡士林纱条填压，也可应用其它止血材料。</t>
    </r>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GB70302</t>
  </si>
  <si>
    <t xml:space="preserve">鼻骨骨折切开复位术</t>
  </si>
  <si>
    <r>
      <rPr>
        <sz val="9"/>
        <rFont val="Noto Sans"/>
        <family val="2"/>
      </rPr>
      <t xml:space="preserve">消毒铺巾，局麻或全麻，外鼻面部切口或上唇龈切口，自鼻小柱两侧内缘</t>
    </r>
    <r>
      <rPr>
        <sz val="9"/>
        <rFont val="宋体"/>
        <family val="0"/>
        <charset val="134"/>
      </rPr>
      <t xml:space="preserve">(</t>
    </r>
    <r>
      <rPr>
        <sz val="9"/>
        <rFont val="Noto Sans"/>
        <family val="2"/>
      </rPr>
      <t xml:space="preserve">整形方式</t>
    </r>
    <r>
      <rPr>
        <sz val="9"/>
        <rFont val="宋体"/>
        <family val="0"/>
        <charset val="134"/>
      </rPr>
      <t xml:space="preserve">)</t>
    </r>
    <r>
      <rPr>
        <sz val="9"/>
        <rFont val="Noto Sans"/>
        <family val="2"/>
      </rPr>
      <t xml:space="preserve">切开，向上分离鼻翼软骨暴露骨折的鼻骨，骨折时间超过两周的先打断错位愈合的骨痂，回复原有的位置，可应用钛板钛钉或钢丝应用股钻固定骨折的骨板，充分止血缝合切口，鼻腔填塞止血纱条或其它的鼻腔填塞材料。</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A41</t>
  </si>
  <si>
    <t xml:space="preserve">HGB73301</t>
  </si>
  <si>
    <t xml:space="preserve">酒渣鼻切割术</t>
  </si>
  <si>
    <t xml:space="preserve">消毒，局部麻醉，用电刀或普通手术刀切割塑形，使用电凝器止血，创面处理包扎。</t>
  </si>
  <si>
    <r>
      <rPr>
        <sz val="9"/>
        <rFont val="Noto Sans"/>
        <family val="2"/>
      </rPr>
      <t xml:space="preserve">医</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B80</t>
  </si>
  <si>
    <t xml:space="preserve">B73</t>
  </si>
  <si>
    <r>
      <rPr>
        <sz val="9"/>
        <rFont val="宋体"/>
        <family val="0"/>
        <charset val="134"/>
      </rPr>
      <t xml:space="preserve">1.</t>
    </r>
    <r>
      <rPr>
        <sz val="9"/>
        <rFont val="Noto Sans"/>
        <family val="2"/>
      </rPr>
      <t xml:space="preserve">注射器</t>
    </r>
  </si>
  <si>
    <t xml:space="preserve">HGB73302</t>
  </si>
  <si>
    <t xml:space="preserve">鼻翼肿瘤切除成形术</t>
  </si>
  <si>
    <t xml:space="preserve">消毒铺巾，麻醉后，鼻翼肿瘤切除术，缺损处应用转移皮瓣，鼻翼成形术，术后包扎固定，肿物送病理。不含病理学检查。</t>
  </si>
  <si>
    <t xml:space="preserve">A50</t>
  </si>
  <si>
    <t xml:space="preserve">A55</t>
  </si>
  <si>
    <t xml:space="preserve">止血材料</t>
  </si>
  <si>
    <t xml:space="preserve">HGB81301</t>
  </si>
  <si>
    <t xml:space="preserve">鼻背缩窄术</t>
  </si>
  <si>
    <t xml:space="preserve">消毒铺巾，设计鼻孔内或外径路切口，局部麻醉，使用鼻科器械将宽大的鼻背截骨、缩窄，充分止血，切口缝合，鼻腔填塞，鼻外固定石膏或可塑性材料。</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44</t>
  </si>
  <si>
    <t xml:space="preserve">A49</t>
  </si>
  <si>
    <t xml:space="preserve">HGB81302</t>
  </si>
  <si>
    <t xml:space="preserve">再造鼻修薄术</t>
  </si>
  <si>
    <t xml:space="preserve">消毒铺巾，设计切口，局部麻醉，修整再造鼻皮瓣，软组织修薄，双极电凝止血，留置引流，缝合切口。</t>
  </si>
  <si>
    <t xml:space="preserve">A23</t>
  </si>
  <si>
    <t xml:space="preserve">HGB82301</t>
  </si>
  <si>
    <t xml:space="preserve">鼻小柱延长术</t>
  </si>
  <si>
    <t xml:space="preserve">消毒铺巾，设计切口，局部麻醉，局部改形延长鼻小柱，上抬鼻尖，双极电凝止血，缝合切口。</t>
  </si>
  <si>
    <t xml:space="preserve">A25</t>
  </si>
  <si>
    <t xml:space="preserve">A40</t>
  </si>
  <si>
    <t xml:space="preserve">HGB83301</t>
  </si>
  <si>
    <t xml:space="preserve">鼻槛成形术</t>
  </si>
  <si>
    <t xml:space="preserve">消毒铺巾，设计切口，局部麻醉，局部改形、皮瓣转移以形成鼻槛，必要时置入假体或自体软骨，双极电凝止血，缝合切口。不含软骨采取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60</t>
    </r>
    <r>
      <rPr>
        <sz val="9"/>
        <rFont val="Noto Sans"/>
        <family val="2"/>
      </rPr>
      <t xml:space="preserve">分钟</t>
    </r>
  </si>
  <si>
    <t xml:space="preserve">A28</t>
  </si>
  <si>
    <t xml:space="preserve">单侧</t>
  </si>
  <si>
    <t xml:space="preserve">HGB83302</t>
  </si>
  <si>
    <t xml:space="preserve">鼻翼肥厚矫正术</t>
  </si>
  <si>
    <t xml:space="preserve">消毒铺巾，设计鼻孔缘切口，局部麻醉，切除多余皮肤及皮下组织，双极电凝止血，分层缝合切口。</t>
  </si>
  <si>
    <t xml:space="preserve">A31</t>
  </si>
  <si>
    <t xml:space="preserve">HGB83303</t>
  </si>
  <si>
    <t xml:space="preserve">鼻头肥大矫正术</t>
  </si>
  <si>
    <t xml:space="preserve">消毒铺巾，设计鼻孔缘及鼻前庭切口，局部麻醉，分离皮下腔隙，去除多余皮下组织，游离鼻翼软骨并悬吊缝合，双极电凝止血，缝合切口。</t>
  </si>
  <si>
    <t xml:space="preserve">A38</t>
  </si>
  <si>
    <t xml:space="preserve">HGB83304</t>
  </si>
  <si>
    <t xml:space="preserve">鼻外伤清创缝合术</t>
  </si>
  <si>
    <r>
      <rPr>
        <sz val="9"/>
        <rFont val="Noto Sans"/>
        <family val="2"/>
      </rPr>
      <t xml:space="preserve">消毒铺巾，</t>
    </r>
    <r>
      <rPr>
        <sz val="9"/>
        <rFont val="宋体"/>
        <family val="0"/>
        <charset val="134"/>
      </rPr>
      <t xml:space="preserve">1%</t>
    </r>
    <r>
      <rPr>
        <sz val="9"/>
        <rFont val="Noto Sans"/>
        <family val="2"/>
      </rPr>
      <t xml:space="preserve">利多卡因局部麻醉或全麻后，生理盐水冲洗伤口，双氧水冲洗，外鼻、鼻前庭撕裂处皮肤黏膜修整尽可能按原有外形对位，若有一定的缺损，松解皮下组织，必要时可应用小的转移皮瓣尽可能恢复原有外鼻形态和功能，尽可能保留原有的鼻翼软骨，应用碘酒清洗，保持鼻小柱及鼻中隔原有解剖形态及位置，前鼻孔外形，防止粘连狭窄，外伤清创缝合术，鼻腔及前鼻孔填塞止血材料及扩张材料。</t>
    </r>
  </si>
  <si>
    <t xml:space="preserve">A19</t>
  </si>
  <si>
    <t xml:space="preserve">HGB83305</t>
  </si>
  <si>
    <t xml:space="preserve">鼻翼沟成形术</t>
  </si>
  <si>
    <t xml:space="preserve">消毒铺巾，设计鼻孔缘及鼻前庭切口，局部麻醉，分离腔隙，去除鼻翼沟多余皮下组织，双极电凝止血，皮下缝合固定，切口缝合。</t>
  </si>
  <si>
    <t xml:space="preserve">HGB83306</t>
  </si>
  <si>
    <t xml:space="preserve">唇裂初期鼻畸形矫正术</t>
  </si>
  <si>
    <t xml:space="preserve">指麻醉下测量，设计，阻滞麻醉，分离鼻翼软骨，鼻翼悬吊，伤口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46</t>
  </si>
  <si>
    <t xml:space="preserve">A53</t>
  </si>
  <si>
    <t xml:space="preserve">鼻撑</t>
  </si>
  <si>
    <r>
      <rPr>
        <sz val="9"/>
        <rFont val="Noto Sans"/>
        <family val="2"/>
      </rPr>
      <t xml:space="preserve">双侧加收不超过</t>
    </r>
    <r>
      <rPr>
        <sz val="9"/>
        <rFont val="宋体"/>
        <family val="0"/>
        <charset val="134"/>
      </rPr>
      <t xml:space="preserve">60%</t>
    </r>
  </si>
  <si>
    <t xml:space="preserve">HGB83307</t>
  </si>
  <si>
    <t xml:space="preserve">单侧唇裂术后继发鼻畸形矫正术</t>
  </si>
  <si>
    <t xml:space="preserve">指阻滞麻醉下设计、手术切开，切除疤痕，皮瓣移位，矫正畸形，鼻翼软骨悬吊、鼻中隔矫正、鼻骨复位、鼻翼基部衬垫，伤口缝合。消毒铺巾，设计切口，形成叉状瓣延长鼻小柱，调整白唇瓣，红唇黏膜瓣，重组口轮匝肌，止血，缝合。双侧鼻翼缘切口，游离鼻翼软骨，调整鼻翼软骨至正常位置，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A60</t>
  </si>
  <si>
    <t xml:space="preserve">同上</t>
  </si>
  <si>
    <t xml:space="preserve">HGB83308</t>
  </si>
  <si>
    <t xml:space="preserve">鼻翼塌陷矫正术</t>
  </si>
  <si>
    <t xml:space="preserve">消毒铺巾，设计切口，局部麻醉，暴露缺损，游离鼻翼软骨，调整鼻翼形态，双极电凝止血，局部皮瓣转移，必要时植皮，缝合切口。不含植皮术。</t>
  </si>
  <si>
    <t xml:space="preserve">HGB83309</t>
  </si>
  <si>
    <t xml:space="preserve">驼峰鼻畸形矫正术</t>
  </si>
  <si>
    <t xml:space="preserve">消毒铺巾，设计鼻孔内或外径路切口，局部麻醉，使用鼻科器械将驼峰部位及宽大的鼻背截骨、复位，充分止血，必要时可同时行假体或自体骨或软骨材料移植，切口缝合，鼻腔填塞，鼻外固定石膏或可塑性材料。不含骨软骨采取术、假体置入术。</t>
  </si>
  <si>
    <t xml:space="preserve">A52</t>
  </si>
  <si>
    <t xml:space="preserve">HGB83310</t>
  </si>
  <si>
    <t xml:space="preserve">鹰钩鼻畸形矫正术</t>
  </si>
  <si>
    <t xml:space="preserve">消毒铺巾，设计鼻中隔黏膜及鼻前庭切口，局部麻醉，分离鼻背腔隙，游离鼻中隔软骨及鼻翼软骨并修整，调整其位置，充分止血，必要时可同时行假体或自体骨或软骨材料移植，切口缝合，鼻腔填塞，鼻外固定石膏或可塑性材料。不含骨软骨采取术、假体置入术。</t>
  </si>
  <si>
    <t xml:space="preserve">A48</t>
  </si>
  <si>
    <t xml:space="preserve">HGB83311</t>
  </si>
  <si>
    <t xml:space="preserve">歪鼻畸形矫正术</t>
  </si>
  <si>
    <t xml:space="preserve">消毒铺巾，设计鼻孔内或外径路切口，局部麻醉，使用鼻科器械行截骨、复位，充分止血，切口缝合，鼻腔填塞，鼻外固定石膏或可塑性材料。不含鼻中隔偏曲矫正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62</t>
  </si>
  <si>
    <t xml:space="preserve">HGB83312</t>
  </si>
  <si>
    <t xml:space="preserve">面裂鼻畸形矫正术</t>
  </si>
  <si>
    <t xml:space="preserve">消毒铺巾，设计切口，局部麻醉，切除多余皮肤，行数个局部改形，皮瓣转移双极电凝止血，留置引流，鼻孔内径路入路上颌骨额突截骨，缩窄鼻背，必要时行自体骨软骨移植或者假体置入术，缝合切口，鼻腔填塞，鼻外固定石膏或可塑性材料。不含取软骨。</t>
  </si>
  <si>
    <t xml:space="preserve">HGB83313</t>
  </si>
  <si>
    <t xml:space="preserve">分叉鼻畸形矫正术</t>
  </si>
  <si>
    <t xml:space="preserve">消毒铺巾，设计切口，局部麻醉，局部修整改形，通过皮瓣转移修复鼻畸形，双极电凝止血，留置引流，必要时行自体骨软骨移植或者假体置入术，缝合切口，鼻腔填塞。不含皮瓣转移术、骨软骨采取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GB89301</t>
  </si>
  <si>
    <t xml:space="preserve">鼻外伤清创植皮术</t>
  </si>
  <si>
    <t xml:space="preserve">消毒铺巾，局部麻醉，鼻部外伤创面的清创，异物取出，双极电凝止血，创面全厚植皮。不含取皮术。</t>
  </si>
  <si>
    <t xml:space="preserve">A24</t>
  </si>
  <si>
    <t xml:space="preserve">HGB89302</t>
  </si>
  <si>
    <t xml:space="preserve">自体肋软骨移植鞍鼻畸形矫正术</t>
  </si>
  <si>
    <t xml:space="preserve">消毒铺巾，设计切口，局部麻醉，分离鼻背筋膜下腔隙，双极电凝止血，雕刻并植入自体软骨，局部改形，必要时行皮瓣转移，缝合切口。不含皮瓣转移术、骨及软骨采取术。</t>
  </si>
  <si>
    <t xml:space="preserve">HGB89303</t>
  </si>
  <si>
    <t xml:space="preserve">假体置入鞍鼻畸形矫正术</t>
  </si>
  <si>
    <t xml:space="preserve">消毒铺巾，设计切口，局部麻醉，分离鼻大翼软骨内侧脚，鼻中隔软骨上缘背筋膜下腔隙，双极电凝止血，雕刻并置入假体，局部改形，必要时行皮瓣转移，缝合切口。不含皮瓣转移术。</t>
  </si>
  <si>
    <t xml:space="preserve">HGB89304</t>
  </si>
  <si>
    <t xml:space="preserve">自体骨移植鼻根塌陷矫正术</t>
  </si>
  <si>
    <t xml:space="preserve">设计切口，切开，剥离，显露颅骨外板及鼻根部位，采用动力系统，钻或锯截开颅骨外板，骨凿凿取外板备用，骨蜡止血，将切取的外板修整至合适的形状，移植于鼻根部，观察外观满意后，钛钉或钛板内固定，止血，冲洗，缝合切口，留置引流。包扎石膏固定。</t>
  </si>
  <si>
    <t xml:space="preserve">内固定材料</t>
  </si>
  <si>
    <t xml:space="preserve">HGB89305</t>
  </si>
  <si>
    <t xml:space="preserve">局部皮瓣转移鼻部分再造术</t>
  </si>
  <si>
    <t xml:space="preserve">消毒铺巾，设计切口，局部麻醉，松解周围瘢痕组织，暴露创面，在临近组织形成局部皮瓣，双极电凝止血，修复鼻缺损，留置引流，切口缝合，皮瓣供区直接缝合或植皮。不含供区植皮。</t>
  </si>
  <si>
    <t xml:space="preserve">HGB89306</t>
  </si>
  <si>
    <t xml:space="preserve">鼻唇沟皮瓣转移鼻部分再造术</t>
  </si>
  <si>
    <t xml:space="preserve">消毒铺巾，设计切口，局部麻醉，制备鼻唇沟皮瓣，转移至受区，必要时移植骨或软骨支架，供区双极电凝止血，留置引流，缝合。不含骨及软骨采取术。</t>
  </si>
  <si>
    <t xml:space="preserve">HGB89307</t>
  </si>
  <si>
    <t xml:space="preserve">血管蒂皮瓣转移鼻部分再造术</t>
  </si>
  <si>
    <t xml:space="preserve">消毒铺巾，设计切口，局部麻醉，制备额部滑车上血管轴型皮瓣或耳廓复合组织瓣，将皮瓣翻转至受区修复鼻缺损，必要时植入软骨支架，供区双极电凝止血，留置引流，直接缝合或植皮。不含骨及软骨采取术、供区植皮术。</t>
  </si>
  <si>
    <t xml:space="preserve">HGB89308</t>
  </si>
  <si>
    <t xml:space="preserve">颊部皮瓣转移鼻部分再造术</t>
  </si>
  <si>
    <t xml:space="preserve">消毒铺巾，设计切口，局部麻醉，设计，制备颊部皮瓣，转至受区修复鼻缺损，供区双极电凝止血，留置引流，直接缝合或植皮。不含骨及软骨采取术、供区植皮术。</t>
  </si>
  <si>
    <t xml:space="preserve">HGB89309</t>
  </si>
  <si>
    <t xml:space="preserve">耳廓复合组织带蒂转移鼻部分缺损修复术</t>
  </si>
  <si>
    <t xml:space="preserve">消毒铺巾，设计切口，局部麻醉，制备耳廓复合组织及血管蒂，带蒂经皮下转移至鼻部缺损部位，双极电凝止血，留置引流，供区直接缝合或头皮皮瓣转移修复。不含头皮皮瓣转移修复，植皮。</t>
  </si>
  <si>
    <t xml:space="preserve">HGB89310</t>
  </si>
  <si>
    <t xml:space="preserve">耳廓复合组织游离移植鼻部分再造术</t>
  </si>
  <si>
    <t xml:space="preserve">消毒铺巾，设计切口，局部麻醉，切取耳廓复合组织，双极电凝止血，移植于受区创面，打包加压包扎，供区直接缝合。</t>
  </si>
  <si>
    <t xml:space="preserve">HGB89311</t>
  </si>
  <si>
    <t xml:space="preserve">额部皮瓣全鼻再造术</t>
  </si>
  <si>
    <t xml:space="preserve">消毒铺巾，设计切口，局部麻醉，鼻缺损处皮肤向下翻转形成衬里，额部按照术前多普勒血流仪探测滑车上血管轴型皮瓣设计，制备额部皮瓣，向鼻缺损处转移，必要时取耳廓软骨或肋软骨形成鼻支架置入腔隙，双极电凝止血，留置引流，额部创面直接缝合或中厚植皮，鼻腔填塞。不含骨软骨采取术。</t>
  </si>
  <si>
    <t xml:space="preserve">HGB89312</t>
  </si>
  <si>
    <t xml:space="preserve">额部扩张后皮瓣全鼻再造术</t>
  </si>
  <si>
    <t xml:space="preserve">消毒铺巾，设计切口，局部麻醉，将鼻缺损部位及周边瘢痕松解，形成鼻衬里，将额部扩张器取出，额部按照术前多普勒血流仪探测滑车上血管轴型皮瓣设计，制备额部皮瓣，向鼻缺损处转移，必要时取耳廓软骨或肋软骨形成鼻支架置入腔隙，双极电凝止血，留置引流，缝合切口，鼻腔填塞。不含软骨采取术。</t>
  </si>
  <si>
    <t xml:space="preserve">HGB89313</t>
  </si>
  <si>
    <t xml:space="preserve">颊部皮瓣全鼻再造术</t>
  </si>
  <si>
    <t xml:space="preserve">消毒铺巾，设计切口，局部麻醉，鼻缺损处皮肤向下翻转形成衬里，设计、制备颊部皮瓣，向鼻缺损处转移，必要时取耳廓软骨或肋软骨形成鼻支架置入腔隙，双极电凝止血，留置引流，缝合鼻部切口，颊部切口拉拢缝合或者中厚植皮，鼻腔填塞。不含骨软骨采取术、供区植皮术。</t>
  </si>
  <si>
    <t xml:space="preserve">HGB89314</t>
  </si>
  <si>
    <t xml:space="preserve">上臂皮管全鼻再造术</t>
  </si>
  <si>
    <t xml:space="preserve">消毒铺巾，设计切口，局部麻醉，将鼻缺损部位及周边瘢痕松解，翻转形成鼻衬里，将上臂皮管断蒂一侧，转移至鼻部，必要时耳廓软骨或肋软骨形成鼻支架置入腔隙，双极电凝止血，留置引流，缝合切口，鼻腔填塞，上臂与头部向外固定石膏或绷带制动。不含骨软骨采取术。</t>
  </si>
  <si>
    <t xml:space="preserve">HGB89315</t>
  </si>
  <si>
    <t xml:space="preserve">上臂扩张后皮瓣鼻再造术</t>
  </si>
  <si>
    <t xml:space="preserve">消毒铺巾，设计切口，局部麻醉，将鼻缺损部位及周边瘢痕松解，翻转形成鼻衬里，将上臂扩张器取出，扩张皮瓣带蒂转移至鼻部，必要时耳廓软骨或肋软骨形成鼻支架置入腔隙，双极电凝止血，留置引流，缝合切口，鼻腔填塞，上臂与头部之间外固定石膏或绷带制动。不含骨软骨采取术。</t>
  </si>
  <si>
    <t xml:space="preserve">HGB89316</t>
  </si>
  <si>
    <t xml:space="preserve">再造鼻预构术</t>
  </si>
  <si>
    <t xml:space="preserve">消毒铺巾，设计切口，局部麻醉，取肋软骨或耳廓软骨，鼻支架成形，胸部取皮，修剪为中厚皮片，分离皮下腔隙，将鼻支架固定置入分离皮瓣内侧，软骨后方中厚植皮固定，双极电凝止血，留置引流，分层缝合切口，适当注水。不含软骨采取术。</t>
  </si>
  <si>
    <t xml:space="preserve">HGB89317</t>
  </si>
  <si>
    <t xml:space="preserve">鼻侧壁移位伴骨质充填术</t>
  </si>
  <si>
    <t xml:space="preserve">麻醉后，消毒铺巾，收缩鼻腔后，口腔洗必泰冲洗，与患侧唇龈沟切开，分离剥离子分离粘骨膜，暴露梨状孔缘，分离鼻腔外侧壁，选取已取材好的骨质或羟基磷灰石材料充填，鼻腔填压，切口缝合。患侧唇龈沟区敷料压迫。</t>
  </si>
  <si>
    <t xml:space="preserve">HGB89318</t>
  </si>
  <si>
    <t xml:space="preserve">再造鼻断蒂术</t>
  </si>
  <si>
    <t xml:space="preserve">消毒铺巾，设计切口，局部麻醉，再造鼻断蒂，将鼻根部皮瓣修整后缝合，蒂部修整，放回原位，调整后缝合。双极电凝止血，留置引流，缝合切口。</t>
  </si>
  <si>
    <t xml:space="preserve">HGC-HGE</t>
  </si>
  <si>
    <t xml:space="preserve">鼻腔</t>
  </si>
  <si>
    <t xml:space="preserve">HGC46601</t>
  </si>
  <si>
    <t xml:space="preserve">经前鼻镜电凝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寻找可疑出血点，使用电烧器应用电烧器探头于鼻腔黏膜出血处烧灼，可应用各种止血海绵或止血纱布、凡士林纱条填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GC46602</t>
  </si>
  <si>
    <t xml:space="preserve">经前鼻镜药物烧灼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寻找可疑出血点，使用</t>
    </r>
    <r>
      <rPr>
        <sz val="9"/>
        <rFont val="宋体"/>
        <family val="0"/>
        <charset val="134"/>
      </rPr>
      <t xml:space="preserve">30%</t>
    </r>
    <r>
      <rPr>
        <sz val="9"/>
        <rFont val="Noto Sans"/>
        <family val="2"/>
      </rPr>
      <t xml:space="preserve">三氯醋酸于鼻腔黏膜出血处烧灼，可应用各种止血海绵或止血纱布、凡士林纱条填压。</t>
    </r>
  </si>
  <si>
    <t xml:space="preserve">HGC46603</t>
  </si>
  <si>
    <t xml:space="preserve">经鼻内镜微波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寻找可疑出血点，使用微波治疗仪应用微波探头于鼻腔黏膜出血处烧灼，可应用各种止血海绵或止血纱布、凡士林纱条填压。</t>
    </r>
  </si>
  <si>
    <t xml:space="preserve">HGC46604</t>
  </si>
  <si>
    <t xml:space="preserve">经鼻内镜电烧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寻找可疑出血点，使用电烧器应用电烧器探头于鼻腔黏膜出血处烧灼，可应用各种止血海绵或止血纱布、凡士林纱条填压。</t>
    </r>
  </si>
  <si>
    <t xml:space="preserve">A26</t>
  </si>
  <si>
    <t xml:space="preserve">HGC46605</t>
  </si>
  <si>
    <t xml:space="preserve">经鼻内镜激光止血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收缩，鼻内镜下寻找可疑出血点，使用激光仪</t>
    </r>
    <r>
      <rPr>
        <sz val="9"/>
        <rFont val="宋体"/>
        <family val="0"/>
        <charset val="134"/>
      </rPr>
      <t xml:space="preserve">(</t>
    </r>
    <r>
      <rPr>
        <sz val="9"/>
        <rFont val="Noto Sans"/>
        <family val="2"/>
      </rPr>
      <t xml:space="preserve">如半导体激光、二氧化碳激光等</t>
    </r>
    <r>
      <rPr>
        <sz val="9"/>
        <rFont val="宋体"/>
        <family val="0"/>
        <charset val="134"/>
      </rPr>
      <t xml:space="preserve">)</t>
    </r>
    <r>
      <rPr>
        <sz val="9"/>
        <rFont val="Noto Sans"/>
        <family val="2"/>
      </rPr>
      <t xml:space="preserve">应用激光探头于鼻腔黏膜出血处烧灼，可应用各种止血海绵或止血纱布、凡士林纱条填压。</t>
    </r>
  </si>
  <si>
    <t xml:space="preserve">HGC57601</t>
  </si>
  <si>
    <t xml:space="preserve">鼻腔粘连松解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经前鼻镜应用黏膜刀切开鼻腔粘连带应用凡士林纱条压迫分离，或放置硅胶板、硅胶管、其它特殊的止血分离材料。</t>
    </r>
  </si>
  <si>
    <t xml:space="preserve">HGC57602</t>
  </si>
  <si>
    <t xml:space="preserve">经鼻内镜鼻腔粘连松解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经鼻内镜应用黏膜刀切开鼻腔粘连带应用凡士林纱条压迫分离，或放置硅胶板、硅胶管、其它特殊的止血分离材料。</t>
    </r>
  </si>
  <si>
    <t xml:space="preserve">A13</t>
  </si>
  <si>
    <t xml:space="preserve">HGC62401</t>
  </si>
  <si>
    <t xml:space="preserve">后鼻孔填塞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先将导尿管经出血侧鼻腔进入，自口腔引出，口腔侧系凡士林纱球，拉动鼻腔侧导尿管使纱球进入鼻咽部及后鼻孔，然后行前鼻孔填塞术。</t>
    </r>
  </si>
  <si>
    <t xml:space="preserve">A36</t>
  </si>
  <si>
    <t xml:space="preserve">HGC62601</t>
  </si>
  <si>
    <t xml:space="preserve">前鼻孔填塞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用枪状镊夹取凡士林纱条或其它填塞物经前鼻孔填塞鼻腔。</t>
    </r>
  </si>
  <si>
    <t xml:space="preserve">HGC64601</t>
  </si>
  <si>
    <t xml:space="preserve">鼻腔填塞物取出术</t>
  </si>
  <si>
    <r>
      <rPr>
        <sz val="9"/>
        <rFont val="Noto Sans"/>
        <family val="2"/>
      </rPr>
      <t xml:space="preserve">对鼻出血行前后鼻孔填塞的患者、鼻腔鼻窦手术患者鼻腔填塞后，</t>
    </r>
    <r>
      <rPr>
        <sz val="9"/>
        <rFont val="宋体"/>
        <family val="0"/>
        <charset val="134"/>
      </rPr>
      <t xml:space="preserve">24-72</t>
    </r>
    <r>
      <rPr>
        <sz val="9"/>
        <rFont val="Noto Sans"/>
        <family val="2"/>
      </rPr>
      <t xml:space="preserve">小时需取出填塞材料，首先抽取鼻腔填塞材料，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面片收缩，可在鼻内镜下检查是否还有可疑出血点，有出血情况的可再次应用各种止血海绵或止血纱布、凡士林纱条填压，没有出血或少量渗出的可以观察不予处理。</t>
    </r>
  </si>
  <si>
    <t xml:space="preserve">HGC65401</t>
  </si>
  <si>
    <t xml:space="preserve">鼻腔异物取出术</t>
  </si>
  <si>
    <t xml:space="preserve">成人可黏膜表面麻醉，幼儿可由家长或护士固定患儿同步，难取异物可以全麻，前鼻镜下以鼻腔异物钩或其它器械行鼻腔异物取出术。</t>
  </si>
  <si>
    <t xml:space="preserve">HGC65601</t>
  </si>
  <si>
    <t xml:space="preserve">经鼻内镜鼻腔异物取出术</t>
  </si>
  <si>
    <t xml:space="preserve">成人可黏膜表面麻醉，幼儿可由家长或护士固定患儿同步，难取异物可以全麻，鼻内镜直视下以鼻腔异物钩或其它器械行鼻腔异物取出术。</t>
  </si>
  <si>
    <t xml:space="preserve">A47</t>
  </si>
  <si>
    <t xml:space="preserve">HGC65602</t>
  </si>
  <si>
    <t xml:space="preserve">鼻内镜鼻腔清理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应用</t>
    </r>
    <r>
      <rPr>
        <sz val="9"/>
        <rFont val="宋体"/>
        <family val="0"/>
        <charset val="134"/>
      </rPr>
      <t xml:space="preserve">0°</t>
    </r>
    <r>
      <rPr>
        <sz val="9"/>
        <rFont val="Noto Sans"/>
        <family val="2"/>
      </rPr>
      <t xml:space="preserve">、</t>
    </r>
    <r>
      <rPr>
        <sz val="9"/>
        <rFont val="宋体"/>
        <family val="0"/>
        <charset val="134"/>
      </rPr>
      <t xml:space="preserve">30°</t>
    </r>
    <r>
      <rPr>
        <sz val="9"/>
        <rFont val="Noto Sans"/>
        <family val="2"/>
      </rPr>
      <t xml:space="preserve">、</t>
    </r>
    <r>
      <rPr>
        <sz val="9"/>
        <rFont val="宋体"/>
        <family val="0"/>
        <charset val="134"/>
      </rPr>
      <t xml:space="preserve">70°</t>
    </r>
    <r>
      <rPr>
        <sz val="9"/>
        <rFont val="Noto Sans"/>
        <family val="2"/>
      </rPr>
      <t xml:space="preserve">鼻内镜下检查鼻腔黏膜，手术开放的鼻窦</t>
    </r>
    <r>
      <rPr>
        <sz val="9"/>
        <rFont val="宋体"/>
        <family val="0"/>
        <charset val="134"/>
      </rPr>
      <t xml:space="preserve">(</t>
    </r>
    <r>
      <rPr>
        <sz val="9"/>
        <rFont val="Noto Sans"/>
        <family val="2"/>
      </rPr>
      <t xml:space="preserve">额窦，上颌窦，筛窦，蝶窦</t>
    </r>
    <r>
      <rPr>
        <sz val="9"/>
        <rFont val="宋体"/>
        <family val="0"/>
        <charset val="134"/>
      </rPr>
      <t xml:space="preserve">)</t>
    </r>
    <r>
      <rPr>
        <sz val="9"/>
        <rFont val="Noto Sans"/>
        <family val="2"/>
      </rPr>
      <t xml:space="preserve">窦口黏膜是否水肿，窦内黏膜是否肿胀，窦内是否有分泌物，清理，黏膜附着的干痂及时清除，轻度的黏膜粘连分离，肉芽组织清除。</t>
    </r>
  </si>
  <si>
    <t xml:space="preserve">HGC73301</t>
  </si>
  <si>
    <t xml:space="preserve">鼻侧切开鼻腔鼻窦肿瘤切除术</t>
  </si>
  <si>
    <t xml:space="preserve">消毒铺巾，麻醉后经鼻侧切开进路暴露上颌窦、筛窦、额窦行鼻腔鼻窦肿瘤切除术，术后术腔填塞，局部缝合，包扎固定。</t>
  </si>
  <si>
    <t xml:space="preserve">A63</t>
  </si>
  <si>
    <t xml:space="preserve">A54</t>
  </si>
  <si>
    <t xml:space="preserve">HGC73302</t>
  </si>
  <si>
    <t xml:space="preserve">鼻前庭囊肿切除术</t>
  </si>
  <si>
    <t xml:space="preserve">消毒铺巾，局麻或全麻后，一侧唇龈沟进路，切开黏膜分离暴露鼻前庭，暴露囊肿分离并摘除，术腔止血，生理盐水冲洗，缝合切口，患侧上唇部位应用敷料加压，鼻腔黏膜若有破损，可填塞凡士林纱条或其它鼻腔填塞材料。</t>
  </si>
  <si>
    <t xml:space="preserve">A7</t>
  </si>
  <si>
    <t xml:space="preserve">HGC73401</t>
  </si>
  <si>
    <t xml:space="preserve">鼻腔鼻窦肿瘤切除术</t>
  </si>
  <si>
    <t xml:space="preserve">麻醉，消毒铺巾，收缩鼻腔后，经前鼻镜，应用圈套器、筛窦钳等将鼻腔鼻窦肿瘤切除术，术后术腔填塞。</t>
  </si>
  <si>
    <t xml:space="preserve">A73</t>
  </si>
  <si>
    <t xml:space="preserve">A51</t>
  </si>
  <si>
    <t xml:space="preserve">HGC73402</t>
  </si>
  <si>
    <t xml:space="preserve">鼻息肉切除术</t>
  </si>
  <si>
    <t xml:space="preserve">消毒铺巾，局麻或全麻后，前鼻镜下，收缩鼻腔行应用圈套器或筛窦钳摘除鼻息肉切除术，术后术腔填塞凡士林纱条或其它填塞材料。</t>
  </si>
  <si>
    <t xml:space="preserve">HGC73601</t>
  </si>
  <si>
    <t xml:space="preserve">经鼻内镜鼻息肉切除术</t>
  </si>
  <si>
    <t xml:space="preserve">消毒铺巾，局麻或全麻后，前鼻镜下，收缩鼻腔行应用圈套器或筛窦钳摘除鼻息肉切除术，也可应用电动切割器切除息肉，术后术腔填塞凡士林纱条或其它填塞材料。</t>
  </si>
  <si>
    <t xml:space="preserve">HGC73602</t>
  </si>
  <si>
    <t xml:space="preserve">经鼻内镜鼻腔肿瘤切除术</t>
  </si>
  <si>
    <t xml:space="preserve">麻醉后，消毒铺巾，收缩鼻腔后，经内镜探查，暴露肿瘤，手术中应用鼻内镜手术钳，可以应用鼻窦电动切割器切除肿瘤，术后术腔填塞。</t>
  </si>
  <si>
    <r>
      <rPr>
        <sz val="9"/>
        <rFont val="Noto Sans"/>
        <family val="2"/>
      </rPr>
      <t xml:space="preserve">医</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A20</t>
  </si>
  <si>
    <t xml:space="preserve">HGC73603</t>
  </si>
  <si>
    <t xml:space="preserve">经鼻内镜鼻腔鼻窦肿瘤切除术</t>
  </si>
  <si>
    <t xml:space="preserve">麻醉后，消毒铺巾，收缩鼻腔后，经内镜探查，开放肿瘤所在鼻窦，切除鼻腔鼻窦肿瘤，手术中应用鼻内镜手术钳，可以应用鼻窦电动切割器切除肿瘤，术后术腔填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A69</t>
  </si>
  <si>
    <t xml:space="preserve">HGC73604</t>
  </si>
  <si>
    <t xml:space="preserve">经鼻内镜鼻前庭囊肿开窗术</t>
  </si>
  <si>
    <t xml:space="preserve">消毒铺巾，收缩鼻腔后，经内镜探查鼻腔，应用黏膜刀或电动切割器于黏膜膨隆处切开，清理分泌物，止血，选取适当填塞材料填塞患侧鼻腔。</t>
  </si>
  <si>
    <t xml:space="preserve">HGC80301</t>
  </si>
  <si>
    <t xml:space="preserve">前鼻孔成形术</t>
  </si>
  <si>
    <t xml:space="preserve">麻醉后消毒铺巾，松解瘢痕转移周边组织，可行皮瓣转移，缝合并放置扩张管。</t>
  </si>
  <si>
    <t xml:space="preserve">A39</t>
  </si>
  <si>
    <t xml:space="preserve">扩张管</t>
  </si>
  <si>
    <t xml:space="preserve">HGC80302</t>
  </si>
  <si>
    <t xml:space="preserve">鼻孔开大术</t>
  </si>
  <si>
    <t xml:space="preserve">消毒铺巾，设计切口，局部麻醉，将狭窄鼻孔周围组织的瘢痕松解，应用临近皮瓣转移或改形，开大狭窄鼻孔，双极电凝止血，必要时植皮，缝合切口。不含植皮术。</t>
  </si>
  <si>
    <t xml:space="preserve">A29</t>
  </si>
  <si>
    <t xml:space="preserve">HGC80303</t>
  </si>
  <si>
    <t xml:space="preserve">鼻孔闭锁修复术</t>
  </si>
  <si>
    <t xml:space="preserve">消毒铺巾，前鼻孔闭锁切开，松解周围组织的瘢痕，可磨除部分梨状孔缘的骨质扩大，应用临近皮瓣转移或改形，局部填塞扩张管，防止瘢痕粘连。必要时植皮。不含植皮术。</t>
  </si>
  <si>
    <t xml:space="preserve">HGC80601</t>
  </si>
  <si>
    <t xml:space="preserve">鼻内镜鼻腔扩容术</t>
  </si>
  <si>
    <t xml:space="preserve">使用鼻内镜及监视系统、电动切割器，鼻中隔保留骨性支架的修正，下鼻甲骨折外移，中鼻甲骨折内移，勾突切除、前中筛窦开放，上颌窦口开放，鼻腔填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4</t>
    </r>
    <r>
      <rPr>
        <sz val="9"/>
        <rFont val="Noto Sans"/>
        <family val="2"/>
      </rPr>
      <t xml:space="preserve">小时</t>
    </r>
  </si>
  <si>
    <t xml:space="preserve">A64</t>
  </si>
  <si>
    <t xml:space="preserve">HGC81301</t>
  </si>
  <si>
    <t xml:space="preserve">鼻孔缩小术</t>
  </si>
  <si>
    <t xml:space="preserve">消毒铺巾，设计鼻基底前庭楔形切口，局部麻醉，切除多余皮肤及皮下组织，双极电凝止血，分层缝合切口。</t>
  </si>
  <si>
    <t xml:space="preserve">HGC81302</t>
  </si>
  <si>
    <t xml:space="preserve">鼻腔缩窄术</t>
  </si>
  <si>
    <r>
      <rPr>
        <sz val="9"/>
        <rFont val="Noto Sans"/>
        <family val="2"/>
      </rPr>
      <t xml:space="preserve">消毒铺巾，收缩鼻腔后，经内镜下或鼻侧切开经梨状孔缘进入鼻腔，鼻内侧壁于下鼻甲或下鼻道前切开黏膜，骨质充填鼻腔缩窄术、其它组织</t>
    </r>
    <r>
      <rPr>
        <sz val="9"/>
        <rFont val="宋体"/>
        <family val="0"/>
        <charset val="134"/>
      </rPr>
      <t xml:space="preserve">(</t>
    </r>
    <r>
      <rPr>
        <sz val="9"/>
        <rFont val="Noto Sans"/>
        <family val="2"/>
      </rPr>
      <t xml:space="preserve">如羟基磷灰石等</t>
    </r>
    <r>
      <rPr>
        <sz val="9"/>
        <rFont val="宋体"/>
        <family val="0"/>
        <charset val="134"/>
      </rPr>
      <t xml:space="preserve">)</t>
    </r>
    <r>
      <rPr>
        <sz val="9"/>
        <rFont val="Noto Sans"/>
        <family val="2"/>
      </rPr>
      <t xml:space="preserve">充填术，术后术腔填塞。</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HGC83601</t>
  </si>
  <si>
    <t xml:space="preserve">经鼻内镜后鼻孔成形术</t>
  </si>
  <si>
    <t xml:space="preserve">消毒铺巾，收缩鼻腔后，经内镜探查鼻腔，鼻窦后鼻孔闭锁或后鼻孔狭窄松解，黏膜行粘连可切开松解，防止扩张管，骨性狭窄，可使用电钻磨除，扩大后鼻孔，防止扩张管，术腔选取适当的填塞材料填压。</t>
  </si>
  <si>
    <t xml:space="preserve">HGC86301</t>
  </si>
  <si>
    <t xml:space="preserve">鼻腔泪囊吻合术</t>
  </si>
  <si>
    <t xml:space="preserve">消毒铺巾，切开皮肤，分离皮下组织，暴露泪囊，造骨孔，泪囊鼻腔吻合，冲洗泪道，缝合皮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90</t>
    </r>
    <r>
      <rPr>
        <sz val="9"/>
        <rFont val="Noto Sans"/>
        <family val="2"/>
      </rPr>
      <t xml:space="preserve">分钟</t>
    </r>
  </si>
  <si>
    <t xml:space="preserve">A72</t>
  </si>
  <si>
    <t xml:space="preserve">HGC86601</t>
  </si>
  <si>
    <t xml:space="preserve">鼻内镜鼻腔泪囊吻合术</t>
  </si>
  <si>
    <t xml:space="preserve">麻醉消毒铺巾，收缩鼻腔后，经内镜探查鼻腔，在勾突前部泪囊相对应的解剖区做一弧形瓣，应用骨钻磨除上颌骨鼻突，暴露鼻泪管，应用泪道探针，由眼部导入，鼻内镜下切开鼻泪管地黏膜，缝合或压迫等，也可放置扩张管，并固定，鼻腔填塞。</t>
  </si>
  <si>
    <t xml:space="preserve">HGD45101</t>
  </si>
  <si>
    <t xml:space="preserve">鼻中隔血肿穿刺引流术</t>
  </si>
  <si>
    <t xml:space="preserve">前鼻镜下应用穿刺针穿刺鼻中隔血肿，抽出液体，可应用抗生素盐水冲洗，回抽，见中隔复位，双侧鼻腔填塞压迫。</t>
  </si>
  <si>
    <t xml:space="preserve">A9</t>
  </si>
  <si>
    <r>
      <rPr>
        <sz val="9"/>
        <rFont val="宋体"/>
        <family val="0"/>
        <charset val="134"/>
      </rPr>
      <t xml:space="preserve">1.</t>
    </r>
    <r>
      <rPr>
        <sz val="9"/>
        <rFont val="Noto Sans"/>
        <family val="2"/>
      </rPr>
      <t xml:space="preserve">引流装置，注射器</t>
    </r>
  </si>
  <si>
    <t xml:space="preserve">HGD45301</t>
  </si>
  <si>
    <t xml:space="preserve">鼻中隔血肿切开引流术</t>
  </si>
  <si>
    <t xml:space="preserve">消毒铺巾，局麻或全麻后，前鼻镜下，与鼻腔一侧鼻中隔血肿切开，清理凝血块、查找出血点、止血，应用生理盐水、抗生素盐水冲洗术腔，双侧鼻腔对称填塞压迫。</t>
  </si>
  <si>
    <t xml:space="preserve">A18</t>
  </si>
  <si>
    <t xml:space="preserve">HGD45302</t>
  </si>
  <si>
    <t xml:space="preserve">鼻中隔脓肿切开引流术</t>
  </si>
  <si>
    <t xml:space="preserve">消毒铺巾，局麻或全麻后，前鼻镜下，与鼻腔一侧鼻中隔脓肿切开，清理分泌物，可做培养，应用生理盐水、抗生素盐水冲洗术腔，双侧鼻腔对称填塞压迫。</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GD45601</t>
  </si>
  <si>
    <t xml:space="preserve">经鼻内镜鼻中隔血肿切开引流术</t>
  </si>
  <si>
    <t xml:space="preserve">消毒铺巾，局麻或全麻后，鼻内镜下，与鼻腔一侧鼻中隔血肿切开，清理凝血块、查找出血点、止血，应用生理盐水、抗生素盐水冲洗术腔，双侧鼻腔对称填塞压迫。</t>
  </si>
  <si>
    <t xml:space="preserve">HGD45602</t>
  </si>
  <si>
    <t xml:space="preserve">经鼻内镜鼻中隔脓肿切开引流术</t>
  </si>
  <si>
    <t xml:space="preserve">消毒铺巾，局麻或全麻后，鼻内镜下，与鼻腔一侧鼻中隔脓肿切开，清理分泌物，可做培养，应用生理盐水，抗生素盐水冲洗术腔，双侧鼻腔对称填塞压迫。</t>
  </si>
  <si>
    <t xml:space="preserve">HGD46301</t>
  </si>
  <si>
    <t xml:space="preserve">鼻中隔黏膜划痕术</t>
  </si>
  <si>
    <r>
      <rPr>
        <sz val="9"/>
        <rFont val="Noto Sans"/>
        <family val="2"/>
      </rPr>
      <t xml:space="preserve">消毒铺巾，麻醉后，前鼻镜下或鼻内镜下，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于鼻中隔前端出血处的黏膜应用小球刀划痕，患侧术腔填塞止血。</t>
    </r>
  </si>
  <si>
    <t xml:space="preserve">HGD60301</t>
  </si>
  <si>
    <t xml:space="preserve">鼻中隔软骨取骨术</t>
  </si>
  <si>
    <t xml:space="preserve">前鼻镜下麻醉后，鼻腔一侧切开黏膜去分离暴露软骨，取出软骨，黏膜复位，双侧鼻腔填压适当填塞材料。软骨取出后进行修整以备其它手术用于修复缺损充填。</t>
  </si>
  <si>
    <t xml:space="preserve">HGD70601</t>
  </si>
  <si>
    <t xml:space="preserve">经鼻内镜鼻中隔偏曲三线减张术</t>
  </si>
  <si>
    <t xml:space="preserve">消毒铺巾，局麻或全麻后，鼻内镜下，鼻腔一侧切开黏膜去分离暴露偏曲骨质或软骨，游离鼻中隔软骨，暴露筛骨垂直板，暴露上颌骨鼻脊和梨骨，保留大部分结构，去除对偏曲有影响的骨板连接处骨质，松解软骨及骨板，复位黏膜，双侧鼻腔填压适当填塞材料。</t>
  </si>
  <si>
    <t xml:space="preserve">HGD83301</t>
  </si>
  <si>
    <t xml:space="preserve">鼻中隔偏曲矫正术</t>
  </si>
  <si>
    <t xml:space="preserve">消毒铺巾，前鼻镜下麻醉后，鼻腔一侧切开黏膜去分离暴露偏曲骨质或软骨，取出偏曲骨质和或软骨，黏膜复位，双侧鼻腔填压适当填塞材料。</t>
  </si>
  <si>
    <t xml:space="preserve">HGD83302</t>
  </si>
  <si>
    <t xml:space="preserve">鼻中隔穿孔修补术</t>
  </si>
  <si>
    <r>
      <rPr>
        <sz val="9"/>
        <rFont val="Noto Sans"/>
        <family val="2"/>
      </rPr>
      <t xml:space="preserve">消毒铺巾，局麻或全麻后，前鼻镜下，鼻中隔穿孔出黏膜分离应用，含局部黏膜转瓣术。移植骨片，或选取鼻腔其它部位</t>
    </r>
    <r>
      <rPr>
        <sz val="9"/>
        <rFont val="宋体"/>
        <family val="0"/>
        <charset val="134"/>
      </rPr>
      <t xml:space="preserve">(</t>
    </r>
    <r>
      <rPr>
        <sz val="9"/>
        <rFont val="Noto Sans"/>
        <family val="2"/>
      </rPr>
      <t xml:space="preserve">如下鼻甲、中鼻甲</t>
    </r>
    <r>
      <rPr>
        <sz val="9"/>
        <rFont val="宋体"/>
        <family val="0"/>
        <charset val="134"/>
      </rPr>
      <t xml:space="preserve">)</t>
    </r>
    <r>
      <rPr>
        <sz val="9"/>
        <rFont val="Noto Sans"/>
        <family val="2"/>
      </rPr>
      <t xml:space="preserve">的黏膜瓣，缝合术后填塞止血。</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2</t>
    </r>
    <r>
      <rPr>
        <sz val="9"/>
        <rFont val="Noto Sans"/>
        <family val="2"/>
      </rPr>
      <t xml:space="preserve">小时</t>
    </r>
  </si>
  <si>
    <t xml:space="preserve">HGD83601</t>
  </si>
  <si>
    <t xml:space="preserve">经鼻内镜鼻中隔偏曲矫正术</t>
  </si>
  <si>
    <t xml:space="preserve">消毒铺巾，局麻或全麻后，鼻内镜下，鼻腔一侧切开黏膜去分离暴露偏曲骨质或软骨，取出偏曲骨质和或软骨，黏膜复位，双侧鼻腔填压适当填塞材料。</t>
  </si>
  <si>
    <t xml:space="preserve">HGD83602</t>
  </si>
  <si>
    <t xml:space="preserve">经鼻内镜鼻中隔穿孔黏膜瓣修补术</t>
  </si>
  <si>
    <t xml:space="preserve">消毒铺巾，局麻或全麻后，鼻内镜下，鼻中隔穿孔处黏膜分离应用，使用局部黏膜、移植骨片支撑，修复缺损，缝合术后填塞止血。</t>
  </si>
  <si>
    <t xml:space="preserve">HGD83603</t>
  </si>
  <si>
    <t xml:space="preserve">经鼻内镜鼻中隔穿孔黏膜转移瓣修补术</t>
  </si>
  <si>
    <t xml:space="preserve">消毒铺巾，局麻或全麻后，鼻内镜下，鼻中隔穿孔处黏膜分离，使用局部黏膜转瓣术，移植骨片支撑，修复缺损，缝合术后填塞止血。</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5-3</t>
    </r>
    <r>
      <rPr>
        <sz val="9"/>
        <rFont val="Noto Sans"/>
        <family val="2"/>
      </rPr>
      <t xml:space="preserve">小时</t>
    </r>
  </si>
  <si>
    <t xml:space="preserve">HGD83604</t>
  </si>
  <si>
    <t xml:space="preserve">经鼻内镜鼻中隔穿孔带蒂黏膜瓣修补术</t>
  </si>
  <si>
    <t xml:space="preserve">消毒铺巾，局麻或全麻后，鼻内镜下，鼻中隔穿孔处黏膜分离，应用下鼻甲或中鼻甲的带蒂黏膜转瓣术，移植骨片支撑，修复缺损，缝合术后填塞止血。</t>
  </si>
  <si>
    <t xml:space="preserve">HGD83605</t>
  </si>
  <si>
    <t xml:space="preserve">经鼻内镜鼻中隔穿孔带蒂肌瓣修补术</t>
  </si>
  <si>
    <t xml:space="preserve">消毒铺巾，局麻或全麻后，鼻内镜下，鼻中隔穿孔出黏膜分离，应用带蒂的肌骨膜瓣，转移肌骨膜瓣、移植骨片支撑，缝合术后填塞止血。</t>
  </si>
  <si>
    <t xml:space="preserve">A81</t>
  </si>
  <si>
    <t xml:space="preserve">HGE72601</t>
  </si>
  <si>
    <t xml:space="preserve">鼻甲微波烧灼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引导下以微波烧灼下鼻甲，若有出血，应用麻黄素面片压迫，或凡士林纱条压迫止血。</t>
    </r>
  </si>
  <si>
    <t xml:space="preserve">HGE72602</t>
  </si>
  <si>
    <t xml:space="preserve">经鼻内镜鼻甲低温等离子射频消融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引导下应用低温等离子射频消融仪，使用鼻甲射频刀头，鼻甲刀头插入下鼻甲，启动开关，使之缩小体积。</t>
    </r>
  </si>
  <si>
    <t xml:space="preserve">HGE73601</t>
  </si>
  <si>
    <t xml:space="preserve">中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前鼻镜下，收缩鼻腔后，应用鼻甲剪、小圆刀切除病变或肥大的中鼻甲，扩大鼻腔同期的空间，应用凡士林纱条或其它填塞材料填塞手术侧鼻腔。</t>
    </r>
  </si>
  <si>
    <t xml:space="preserve">HGE73602</t>
  </si>
  <si>
    <t xml:space="preserve">经鼻内镜中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应用鼻甲剪、小圆刀或电动切割器切除病变或肥大的中鼻甲，扩大鼻腔同期的空间，应用凡士林纱条或其它填塞材料填塞手术侧鼻腔。</t>
    </r>
  </si>
  <si>
    <t xml:space="preserve">HGE73603</t>
  </si>
  <si>
    <t xml:space="preserve">下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收缩鼻腔后，应用下鼻甲剪剪去部分肥厚增生的下鼻甲黏膜，应用凡士林纱条或其它填塞材料填塞手术侧鼻腔。</t>
    </r>
  </si>
  <si>
    <t xml:space="preserve">HGE73604</t>
  </si>
  <si>
    <t xml:space="preserve">经鼻内镜下鼻甲部分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鼻内镜下，收缩鼻腔后，应用下鼻甲剪剪去部分肥厚增生的下鼻甲黏膜，应用凡士林纱条或其它填塞材料填塞手术侧鼻腔。</t>
    </r>
  </si>
  <si>
    <t xml:space="preserve">HGE73605</t>
  </si>
  <si>
    <t xml:space="preserve">经鼻内镜下鼻甲黏膜下切除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沿下鼻甲缘切开分离黏骨膜，暴露下鼻甲骨，切除骨质，电动切割器从黏膜内切除部分组织，扩大鼻腔同期的空间，应用凡士林纱条或其它填塞材料填塞手术侧鼻腔。</t>
    </r>
  </si>
  <si>
    <t xml:space="preserve">HGE73606</t>
  </si>
  <si>
    <t xml:space="preserve">鼻内镜下钩突切除术</t>
  </si>
  <si>
    <t xml:space="preserve">麻醉、消毒铺巾，收缩鼻腔后，经内镜探查鼻腔，鼻窦，应用内镜手术钳、切除患侧勾突，术后术腔填塞。</t>
  </si>
  <si>
    <t xml:space="preserve">HGE83601</t>
  </si>
  <si>
    <t xml:space="preserve">经鼻内镜中鼻甲骨折内移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面片或纱条收缩，鼻内镜下，收缩鼻腔后，从中鼻道进入应用剥离子沿中鼻甲内侧紧贴中鼻甲根部骨折并向鼻腔内侧挤压，扩大鼻腔同期的空间，应用凡士林纱条或其它填塞材料填塞手术侧鼻腔。</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GE83602</t>
  </si>
  <si>
    <t xml:space="preserve">经鼻内镜下鼻甲骨折外移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2%</t>
    </r>
    <r>
      <rPr>
        <sz val="9"/>
        <rFont val="Noto Sans"/>
        <family val="2"/>
      </rPr>
      <t xml:space="preserve">麻黄素面片或纱条收缩，鼻内镜下，收缩鼻腔后，应用剥离子沿下鼻甲内侧紧贴下鼻甲根部骨折并向鼻腔外侧挤压，扩大鼻腔同期的空间，应用凡士林纱条或其它填塞材料填塞手术侧鼻腔。</t>
    </r>
  </si>
  <si>
    <t xml:space="preserve">HGF</t>
  </si>
  <si>
    <t xml:space="preserve">鼻旁窦</t>
  </si>
  <si>
    <t xml:space="preserve">HGF48101</t>
  </si>
  <si>
    <t xml:space="preserve">上颌窦穿刺冲洗术</t>
  </si>
  <si>
    <r>
      <rPr>
        <sz val="9"/>
        <rFont val="Noto Sans"/>
        <family val="2"/>
      </rPr>
      <t xml:space="preserve">鼻腔黏膜</t>
    </r>
    <r>
      <rPr>
        <sz val="9"/>
        <rFont val="宋体"/>
        <family val="0"/>
        <charset val="134"/>
      </rPr>
      <t xml:space="preserve">1%</t>
    </r>
    <r>
      <rPr>
        <sz val="9"/>
        <rFont val="Noto Sans"/>
        <family val="2"/>
      </rPr>
      <t xml:space="preserve">地卡因表面麻醉，</t>
    </r>
    <r>
      <rPr>
        <sz val="9"/>
        <rFont val="宋体"/>
        <family val="0"/>
        <charset val="134"/>
      </rPr>
      <t xml:space="preserve">1%</t>
    </r>
    <r>
      <rPr>
        <sz val="9"/>
        <rFont val="Noto Sans"/>
        <family val="2"/>
      </rPr>
      <t xml:space="preserve">麻黄素收缩，前鼻镜下以长针头沿下鼻道进入在下鼻甲附着缘前中</t>
    </r>
    <r>
      <rPr>
        <sz val="9"/>
        <rFont val="宋体"/>
        <family val="0"/>
        <charset val="134"/>
      </rPr>
      <t xml:space="preserve">1/3</t>
    </r>
    <r>
      <rPr>
        <sz val="9"/>
        <rFont val="Noto Sans"/>
        <family val="2"/>
      </rPr>
      <t xml:space="preserve">穿刺进入上颌窦，应用注射器连接，用药物或含有抗生素的生理盐水冲洗，冲洗完毕拔出穿刺针，若有出血可压迫麻黄素面片，或应用凡士林纱条压迫下鼻道。</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HGF50301</t>
  </si>
  <si>
    <t xml:space="preserve">鼻外额窦开放术</t>
  </si>
  <si>
    <t xml:space="preserve">消毒铺巾，收缩鼻腔后，经鼻外进路，经眉弓处切开，暴露额窦前壁，骨钻或骨凿开放额窦前壁，切开黏膜，探针由上向下，扩大额窦口，进入中鼻道，清除额窦口病变组织，术后术腔填塞，局部缝合包扎固定，防止损伤额窦后壁、筛前神经及血管。</t>
  </si>
  <si>
    <t xml:space="preserve">HGF50302</t>
  </si>
  <si>
    <t xml:space="preserve">鼻外筛窦开放术</t>
  </si>
  <si>
    <t xml:space="preserve">消毒铺巾，收缩鼻腔后，经鼻外患侧鼻侧切开进路，切开皮肤，暴露上颌骨鼻突，咬骨钳咬除骨质，进入鼻腔，开放筛窦，术后术腔填塞，局部缝合包扎固定。</t>
  </si>
  <si>
    <t xml:space="preserve">HGF50401</t>
  </si>
  <si>
    <t xml:space="preserve">鼻内筛窦开放术</t>
  </si>
  <si>
    <t xml:space="preserve">消毒铺巾，收缩鼻腔后，经鼻镜探查鼻腔，应用内镜手术器械、电动切割器开放筛窦，切除勾突，开放筛泡，开放中后组筛窦，直至蝶窦前壁，清除眶纸板周围骨质及黏膜组织，清除前颅底前为额窦口后至蝶窦的蜂房，清除病变组织，术后术腔填塞。</t>
  </si>
  <si>
    <t xml:space="preserve">HGF50402</t>
  </si>
  <si>
    <t xml:space="preserve">上颌窦鼻内开窗术</t>
  </si>
  <si>
    <t xml:space="preserve">消毒铺巾，收缩鼻腔后，经前鼻镜引导，收缩鼻腔后于下鼻道应用上颌窦开窗器穿刺进入下鼻道，咬骨钳扩大下鼻道的骨窗，清理上颌窦内病变，术腔用凡士林纱条填压。也可以用其它填塞材料。</t>
  </si>
  <si>
    <t xml:space="preserve">HGF50601</t>
  </si>
  <si>
    <t xml:space="preserve">经鼻内镜额窦开放术</t>
  </si>
  <si>
    <t xml:space="preserve">消毒铺巾，收缩鼻腔后，经鼻内镜，开放欠前组筛窦，鼻丘气房，暴露额窦口，清除额窦口病变组织，术后术腔填塞。</t>
  </si>
  <si>
    <t xml:space="preserve">HGF50602</t>
  </si>
  <si>
    <t xml:space="preserve">经鼻内镜部分筛窦开放术</t>
  </si>
  <si>
    <t xml:space="preserve">麻醉、消毒铺巾，收缩鼻腔后，经鼻镜探查鼻腔，应用内镜手术器械、电动切割器开放筛窦，切除勾突，开放筛泡，根据病变情况开放中或后组筛窦，清除病变组织，术后术腔填塞。</t>
  </si>
  <si>
    <t xml:space="preserve">HGF50603</t>
  </si>
  <si>
    <t xml:space="preserve">经鼻内镜全筛窦开放术</t>
  </si>
  <si>
    <t xml:space="preserve">麻醉、消毒铺巾，收缩鼻腔后，经鼻镜探查鼻腔，应用内镜手术器械、电动切割器开放筛窦，切除勾突，开放筛泡，根据病变情况开放中、后组筛窦，清除病变组织，术后术腔填塞。</t>
  </si>
  <si>
    <t xml:space="preserve">HGF50604</t>
  </si>
  <si>
    <t xml:space="preserve">经鼻内镜蝶窦开放术</t>
  </si>
  <si>
    <t xml:space="preserve">消毒铺巾，收缩鼻腔后，经鼻内镜探查鼻腔，应用内镜手术器械、鼻电动切割器开放筛窦暴露蝶窦前壁，寻找蝶窦自然开口，咬骨钳开放窦口，必要时应用骨钻扩大窦口，清除窦内病变组织，送病理，防止视神经、蝶窦后外壁损伤血管及中颅窝底的损伤，术后术腔填塞。</t>
  </si>
  <si>
    <t xml:space="preserve">HGF50605</t>
  </si>
  <si>
    <t xml:space="preserve">经鼻内镜全组鼻窦开放术</t>
  </si>
  <si>
    <t xml:space="preserve">麻醉，消毒铺巾，收缩鼻腔后，经内镜探查鼻腔，鼻窦，应用内镜手术钳、鼻电动切割器开放筛窦、上颌窦、额窦、蝶窦，扩大各窦的自然开口，清除窦内的脓性分泌物及水肿的黏膜，术后术腔填塞。病变黏膜可送病理学检查。</t>
  </si>
  <si>
    <t xml:space="preserve">HGF59301</t>
  </si>
  <si>
    <t xml:space="preserve">筛动脉结扎术</t>
  </si>
  <si>
    <r>
      <rPr>
        <sz val="9"/>
        <rFont val="Noto Sans"/>
        <family val="2"/>
      </rPr>
      <t xml:space="preserve">麻醉后，鼻内眦出切开皮肤分离，暴露内眦韧带后</t>
    </r>
    <r>
      <rPr>
        <sz val="9"/>
        <rFont val="宋体"/>
        <family val="0"/>
        <charset val="134"/>
      </rPr>
      <t xml:space="preserve">1.5</t>
    </r>
    <r>
      <rPr>
        <sz val="9"/>
        <rFont val="Noto Sans"/>
        <family val="2"/>
      </rPr>
      <t xml:space="preserve">毫米筛前孔，分离筛前动脉，丝线结扎，缝合伤口。包扎固定。</t>
    </r>
  </si>
  <si>
    <t xml:space="preserve">HGF59601</t>
  </si>
  <si>
    <t xml:space="preserve">经鼻内镜上颌窦动脉结扎术</t>
  </si>
  <si>
    <t xml:space="preserve">麻醉，消毒铺巾，收缩鼻腔后，于中鼻道后方下鼻甲后上方，切开黏膜，打开上颌窦后内侧壁，暴露翼腭窝，分离神经血管暴露上颌动脉，结扎或电烧，鼻腔内填压适当填塞材料。</t>
  </si>
  <si>
    <t xml:space="preserve">A59</t>
  </si>
  <si>
    <t xml:space="preserve">HGF65301</t>
  </si>
  <si>
    <t xml:space="preserve">鼻窦异物取出术</t>
  </si>
  <si>
    <t xml:space="preserve">鼻外进路经患侧鼻侧切开，开放鼻窦，暴露异物，分离松解，异物取出术，术后术腔填塞。防止视神经，眶纸板损伤，若异物已经造成损伤可根据病损情况进行修补或减压。不含眶减压、视神经管减压。</t>
  </si>
  <si>
    <t xml:space="preserve">HGF65601</t>
  </si>
  <si>
    <t xml:space="preserve">经鼻内镜鼻窦异物取出术</t>
  </si>
  <si>
    <t xml:space="preserve">麻醉、消毒铺巾，收缩鼻腔后，经鼻内镜探查鼻腔、鼻窦，应用鼻窦手术钳、电动切割器开放异物所在鼻窦，充分暴露异物，分离松解，异物取出术，术后术腔填塞。防止视神经，眶纸板损伤，若异物已经造成损伤可根据病损情况进行修补或减压。不含眶减压、视神经管减压。</t>
  </si>
  <si>
    <t xml:space="preserve">HGF73301</t>
  </si>
  <si>
    <t xml:space="preserve">额窦病变切除术</t>
  </si>
  <si>
    <t xml:space="preserve">麻醉、消毒铺巾，收缩鼻腔后，经鼻镜探查鼻腔，鼻窦，于眶纸板和中鼻甲之间开放额窦，应用额窦钳摘除额窦内病变组织，术后术腔填塞。</t>
  </si>
  <si>
    <t xml:space="preserve">A57</t>
  </si>
  <si>
    <t xml:space="preserve">HGF73302</t>
  </si>
  <si>
    <t xml:space="preserve">显微镜下经前颅窝鼻窦肿物切除术</t>
  </si>
  <si>
    <t xml:space="preserve">麻醉，额部皮瓣掀开，经前颅窝入路，气钻或电钻前额部开颅，双极止血，暴露前颅底，显微镜下清除位于前颅底及鼻窦的肿物，颅底缺损处修补，额部骨板复位，缝合包扎。不含神经外科手术导航引导、神经电生理监测。</t>
  </si>
  <si>
    <r>
      <rPr>
        <sz val="9"/>
        <rFont val="宋体"/>
        <family val="0"/>
        <charset val="134"/>
      </rPr>
      <t xml:space="preserve">1.</t>
    </r>
    <r>
      <rPr>
        <sz val="9"/>
        <rFont val="Noto Sans"/>
        <family val="2"/>
      </rPr>
      <t xml:space="preserve">骨蜡，引流装置</t>
    </r>
  </si>
  <si>
    <t xml:space="preserve">内固定材料，人工硬脑膜，特殊缝线，止血材料</t>
  </si>
  <si>
    <t xml:space="preserve">HGF73601</t>
  </si>
  <si>
    <t xml:space="preserve">经鼻内镜额窦底切除术</t>
  </si>
  <si>
    <r>
      <rPr>
        <sz val="9"/>
        <rFont val="Noto Sans"/>
        <family val="2"/>
      </rPr>
      <t xml:space="preserve">消毒铺巾，收缩鼻腔后，经鼻镜探查鼻腔、鼻窦，开放前组筛窦，于眶纸板内，开放，切除额窦口中隔部分骨质，额窦底切除，双侧额窦开放。术后术腔填塞，术中使用电动切割器及骨钻磨除骨质。含改良</t>
    </r>
    <r>
      <rPr>
        <sz val="9"/>
        <rFont val="宋体"/>
        <family val="0"/>
        <charset val="134"/>
      </rPr>
      <t xml:space="preserve">Lothrop</t>
    </r>
    <r>
      <rPr>
        <sz val="9"/>
        <rFont val="Noto Sans"/>
        <family val="2"/>
      </rPr>
      <t xml:space="preserve">手术。</t>
    </r>
  </si>
  <si>
    <t xml:space="preserve">A68</t>
  </si>
  <si>
    <t xml:space="preserve">HGF73602</t>
  </si>
  <si>
    <t xml:space="preserve">鼻内镜下蝶窦病变切除术</t>
  </si>
  <si>
    <t xml:space="preserve">消毒铺巾，收缩鼻腔后，经鼻内镜探查鼻腔，应用内镜手术器械、鼻电动切割器开放筛窦暴露蝶窦前壁，寻找蝶窦自然开口，咬骨钳开放窦口，必要时应用骨钻扩大窦口，术后术腔填塞。</t>
  </si>
  <si>
    <t xml:space="preserve">HGF73603</t>
  </si>
  <si>
    <t xml:space="preserve">经鼻内镜上颌窦下鼻道开窗术</t>
  </si>
  <si>
    <t xml:space="preserve">麻醉，消毒铺巾，收缩鼻腔后，经内镜探查鼻腔，鼻窦，于下鼻道切开黏膜去除骨质，行下鼻道开窗，术后术腔填塞。</t>
  </si>
  <si>
    <t xml:space="preserve">HGF73604</t>
  </si>
  <si>
    <t xml:space="preserve">经鼻内镜上颌窦中鼻道开放术</t>
  </si>
  <si>
    <t xml:space="preserve">消毒铺巾，收缩鼻腔后，经内镜探查鼻腔，鼻窦，切除钩突扩大上颌窦自然口，中鼻道开放，术后术腔填塞。</t>
  </si>
  <si>
    <t xml:space="preserve">A61</t>
  </si>
  <si>
    <t xml:space="preserve">HGF73605</t>
  </si>
  <si>
    <t xml:space="preserve">经鼻内镜保留鼻腔外侧壁上颌窦病变切除术</t>
  </si>
  <si>
    <t xml:space="preserve">消毒铺巾，收缩鼻腔后，经中鼻道切开勾突，开放上颌窦自然口，扩大窦口，经下鼻道应用电钻或骨凿打开上颌窦下鼻道窗口，切开黏膜，进入上颌窦，清除窦内病变，切除下鼻甲的大部分，仅保留前部防止鼻泪管损伤，是上颌窦内壁完全开放，鼻腔内填压适当填塞材料。</t>
  </si>
  <si>
    <t xml:space="preserve">HGF73606</t>
  </si>
  <si>
    <t xml:space="preserve">经鼻内镜鼻窦肿瘤切除术</t>
  </si>
  <si>
    <t xml:space="preserve">HGF77401</t>
  </si>
  <si>
    <t xml:space="preserve">上颌窦根治术</t>
  </si>
  <si>
    <r>
      <rPr>
        <sz val="9"/>
        <rFont val="Noto Sans"/>
        <family val="2"/>
      </rPr>
      <t xml:space="preserve">指柯</t>
    </r>
    <r>
      <rPr>
        <sz val="9"/>
        <rFont val="宋体"/>
        <family val="0"/>
        <charset val="134"/>
      </rPr>
      <t xml:space="preserve">-</t>
    </r>
    <r>
      <rPr>
        <sz val="9"/>
        <rFont val="Noto Sans"/>
        <family val="2"/>
      </rPr>
      <t xml:space="preserve">路氏手术。消毒铺巾，收缩鼻腔后，口腔洗必泰冲洗，与患侧唇龈沟切开，分离剥离子分离粘骨膜，暴露上颌窦前壁，电钻或骨凿打开上颌窦前壁，切开黏膜，打开上颌窦内侧壁，清除窦内病变，鼻腔内填压适当填塞材料，唇龈沟切口缝合，患侧唇龈沟区敷料压迫。</t>
    </r>
  </si>
  <si>
    <t xml:space="preserve">HGF77601</t>
  </si>
  <si>
    <t xml:space="preserve">经鼻内镜上颌窦根治术</t>
  </si>
  <si>
    <t xml:space="preserve">消毒铺巾，收缩鼻腔后，经中鼻道切开勾突，开放上颌窦自然口，扩大窦口，经下鼻道应用电钻或骨凿打开上颌窦下鼻道窗口，切开黏膜，进入上颌窦，清除窦内病变及黏膜、鼻腔内填压适当填塞材料。</t>
  </si>
  <si>
    <t xml:space="preserve">HGF83301</t>
  </si>
  <si>
    <r>
      <rPr>
        <sz val="9"/>
        <rFont val="Noto Sans"/>
        <family val="2"/>
      </rPr>
      <t xml:space="preserve">上颌窦底提升术</t>
    </r>
    <r>
      <rPr>
        <sz val="9"/>
        <rFont val="宋体"/>
        <family val="0"/>
        <charset val="134"/>
      </rPr>
      <t xml:space="preserve">-</t>
    </r>
    <r>
      <rPr>
        <sz val="9"/>
        <rFont val="Noto Sans"/>
        <family val="2"/>
      </rPr>
      <t xml:space="preserve">开窗法</t>
    </r>
  </si>
  <si>
    <r>
      <rPr>
        <sz val="9"/>
        <rFont val="Noto Sans"/>
        <family val="2"/>
      </rPr>
      <t xml:space="preserve">局部浸润或阻滞麻醉，切开黏膜，翻瓣显露上颌窦颊侧骨壁，利用专用外科动力系统及配套系列工作头，上颌窦颊侧骨壁开窗，利用上颌窦黏膜专用系列剥离器完整抬起上颌窦黏膜，术区局部取骨，植入骨充填材料，缝合口腔黏膜。术中反复检查上颌窦黏膜的完整性。不含其它部位</t>
    </r>
    <r>
      <rPr>
        <sz val="9"/>
        <rFont val="宋体"/>
        <family val="0"/>
        <charset val="134"/>
      </rPr>
      <t xml:space="preserve">(</t>
    </r>
    <r>
      <rPr>
        <sz val="9"/>
        <rFont val="Noto Sans"/>
        <family val="2"/>
      </rPr>
      <t xml:space="preserve">下颌骨颏部、磨牙后区及外斜嵴、髂骨</t>
    </r>
    <r>
      <rPr>
        <sz val="9"/>
        <rFont val="宋体"/>
        <family val="0"/>
        <charset val="134"/>
      </rPr>
      <t xml:space="preserve">)</t>
    </r>
    <r>
      <rPr>
        <sz val="9"/>
        <rFont val="Noto Sans"/>
        <family val="2"/>
      </rPr>
      <t xml:space="preserve">取骨。</t>
    </r>
  </si>
  <si>
    <t xml:space="preserve">F100</t>
  </si>
  <si>
    <t xml:space="preserve">F90</t>
  </si>
  <si>
    <t xml:space="preserve">人工骨，屏障膜</t>
  </si>
  <si>
    <t xml:space="preserve">HGF83302</t>
  </si>
  <si>
    <r>
      <rPr>
        <sz val="9"/>
        <rFont val="Noto Sans"/>
        <family val="2"/>
      </rPr>
      <t xml:space="preserve">上颌窦底提升术</t>
    </r>
    <r>
      <rPr>
        <sz val="9"/>
        <rFont val="宋体"/>
        <family val="0"/>
        <charset val="134"/>
      </rPr>
      <t xml:space="preserve">-</t>
    </r>
    <r>
      <rPr>
        <sz val="9"/>
        <rFont val="Noto Sans"/>
        <family val="2"/>
      </rPr>
      <t xml:space="preserve">冲顶法</t>
    </r>
  </si>
  <si>
    <t xml:space="preserve">局部浸润或阻滞麻醉，利用专用、系列上颌窦底提升冲顶工具，从制备的种植窝向上完整抬高上颌窦底黏膜，同时植入骨充填材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F95</t>
  </si>
  <si>
    <t xml:space="preserve">人工骨</t>
  </si>
  <si>
    <t xml:space="preserve">HGG</t>
  </si>
  <si>
    <r>
      <rPr>
        <b val="true"/>
        <sz val="9"/>
        <rFont val="宋体"/>
        <family val="0"/>
        <charset val="134"/>
      </rPr>
      <t xml:space="preserve">2.</t>
    </r>
    <r>
      <rPr>
        <b val="true"/>
        <sz val="9"/>
        <rFont val="Noto Sans"/>
        <family val="2"/>
      </rPr>
      <t xml:space="preserve">咽喉</t>
    </r>
  </si>
  <si>
    <t xml:space="preserve">HGG76301</t>
  </si>
  <si>
    <r>
      <rPr>
        <sz val="9"/>
        <rFont val="Noto Sans"/>
        <family val="2"/>
      </rPr>
      <t xml:space="preserve">全喉全下咽全食管切除</t>
    </r>
    <r>
      <rPr>
        <sz val="9"/>
        <rFont val="宋体"/>
        <family val="0"/>
        <charset val="134"/>
      </rPr>
      <t xml:space="preserve">+</t>
    </r>
    <r>
      <rPr>
        <sz val="9"/>
        <rFont val="Noto Sans"/>
        <family val="2"/>
      </rPr>
      <t xml:space="preserve">全胃上提修复术</t>
    </r>
  </si>
  <si>
    <t xml:space="preserve">行局麻气管切开，插管全麻。自气管切开口置入麻醉导管全麻，作颈部切口，分离颈部皮瓣，分离带状肌暴露健侧喉体，自舌骨水平切断舌骨上下肌群，切开进入咽腔，自上而下切除全喉及下咽，并由胸科辅助行全食道拔脱，上提胃与咽腔残端黏膜对位缝合重建咽腔食道。缝合并放置引流，加压包扎。不含淋巴结清扫。</t>
  </si>
  <si>
    <t xml:space="preserve">吻合器，气管切开套管，止血材料</t>
  </si>
  <si>
    <t xml:space="preserve">HGG89301</t>
  </si>
  <si>
    <t xml:space="preserve">全喉全下咽切除皮瓣修复术</t>
  </si>
  <si>
    <t xml:space="preserve">行局麻气管切开，插管全麻。自气管切开口置入麻醉导管全麻，作颈部切口，分离颈部皮瓣，分离带状肌暴露健侧喉体，自舌骨水平切断舌骨上下肌群，切开进入咽腔，自上而下切除全喉及全下咽，取胸大肌肌皮瓣与咽腔残端黏膜缝合重建咽腔。缝合并放置引流，加压包扎。</t>
  </si>
  <si>
    <t xml:space="preserve">气管切开套管</t>
  </si>
  <si>
    <t xml:space="preserve">HGH-HGK</t>
  </si>
  <si>
    <r>
      <rPr>
        <b val="true"/>
        <sz val="9"/>
        <rFont val="宋体"/>
        <family val="0"/>
        <charset val="134"/>
      </rPr>
      <t xml:space="preserve">3.</t>
    </r>
    <r>
      <rPr>
        <b val="true"/>
        <sz val="9"/>
        <rFont val="Noto Sans"/>
        <family val="2"/>
      </rPr>
      <t xml:space="preserve">咽部</t>
    </r>
  </si>
  <si>
    <t xml:space="preserve">HGH45301</t>
  </si>
  <si>
    <t xml:space="preserve">颈外径路咽旁脓肿切开引流术</t>
  </si>
  <si>
    <t xml:space="preserve">局麻下，以下颌角为中点，胸锁乳突肌前缘纵行切开，分离暴露脓腔，吸引脓液做培养，生理盐水冲洗，或抗生素盐水冲洗，放置引流条。不含脓培养、药敏。</t>
  </si>
  <si>
    <t xml:space="preserve">HGH45302</t>
  </si>
  <si>
    <t xml:space="preserve">咽后壁脓肿切开引流术</t>
  </si>
  <si>
    <r>
      <rPr>
        <sz val="9"/>
        <rFont val="宋体"/>
        <family val="0"/>
        <charset val="134"/>
      </rPr>
      <t xml:space="preserve">1%</t>
    </r>
    <r>
      <rPr>
        <sz val="9"/>
        <rFont val="Noto Sans"/>
        <family val="2"/>
      </rPr>
      <t xml:space="preserve">地卡因咽部表面麻醉，或全麻插管，可用头灯或配光源的专用开口器直视口咽腔，垂头仰卧位，压舌板压迫暴露咽腔，应用尖刀切开脓腔，吸引脓液做培养，生理盐水冲洗，或抗生素盐水冲洗。不含脓培养、药敏。</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GH45401</t>
  </si>
  <si>
    <t xml:space="preserve">口咽径路咽旁脓肿切开引流术</t>
  </si>
  <si>
    <t xml:space="preserve">咽部表面麻醉，局部麻醉，压舌板压迫暴露咽腔，切开脓腔，吸引脓液做培养，生理盐水冲洗，或抗生素盐水冲洗。不含脓培养、药敏。</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GH48301</t>
  </si>
  <si>
    <t xml:space="preserve">咽封闭术</t>
  </si>
  <si>
    <r>
      <rPr>
        <sz val="9"/>
        <rFont val="Noto Sans"/>
        <family val="2"/>
      </rPr>
      <t xml:space="preserve">行口咽黏膜表面喷雾麻醉</t>
    </r>
    <r>
      <rPr>
        <sz val="9"/>
        <rFont val="宋体"/>
        <family val="0"/>
        <charset val="134"/>
      </rPr>
      <t xml:space="preserve">3</t>
    </r>
    <r>
      <rPr>
        <sz val="9"/>
        <rFont val="Noto Sans"/>
        <family val="2"/>
      </rPr>
      <t xml:space="preserve">次后，用扁桃体麻醉针抽取药物</t>
    </r>
    <r>
      <rPr>
        <sz val="9"/>
        <rFont val="宋体"/>
        <family val="0"/>
        <charset val="134"/>
      </rPr>
      <t xml:space="preserve">(</t>
    </r>
    <r>
      <rPr>
        <sz val="9"/>
        <rFont val="Noto Sans"/>
        <family val="2"/>
      </rPr>
      <t xml:space="preserve">如氟美松</t>
    </r>
    <r>
      <rPr>
        <sz val="9"/>
        <rFont val="宋体"/>
        <family val="0"/>
        <charset val="134"/>
      </rPr>
      <t xml:space="preserve">5</t>
    </r>
    <r>
      <rPr>
        <sz val="9"/>
        <rFont val="Noto Sans"/>
        <family val="2"/>
      </rPr>
      <t xml:space="preserve">毫克，</t>
    </r>
    <r>
      <rPr>
        <sz val="9"/>
        <rFont val="宋体"/>
        <family val="0"/>
        <charset val="134"/>
      </rPr>
      <t xml:space="preserve">2%</t>
    </r>
    <r>
      <rPr>
        <sz val="9"/>
        <rFont val="Noto Sans"/>
        <family val="2"/>
      </rPr>
      <t xml:space="preserve">利多卡因</t>
    </r>
    <r>
      <rPr>
        <sz val="9"/>
        <rFont val="宋体"/>
        <family val="0"/>
        <charset val="134"/>
      </rPr>
      <t xml:space="preserve">1</t>
    </r>
    <r>
      <rPr>
        <sz val="9"/>
        <rFont val="Noto Sans"/>
        <family val="2"/>
      </rPr>
      <t xml:space="preserve">毫升</t>
    </r>
    <r>
      <rPr>
        <sz val="9"/>
        <rFont val="宋体"/>
        <family val="0"/>
        <charset val="134"/>
      </rPr>
      <t xml:space="preserve">)</t>
    </r>
    <r>
      <rPr>
        <sz val="9"/>
        <rFont val="Noto Sans"/>
        <family val="2"/>
      </rPr>
      <t xml:space="preserve">。术者右手持针，左手用压舌板充分暴露咽后壁，以咽侧壁、淋巴滤泡丛生处为注射点进针，回抽无血时注射药物。分次行黏膜下多点注射。</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HGH57301</t>
  </si>
  <si>
    <t xml:space="preserve">咽粘连松解术</t>
  </si>
  <si>
    <t xml:space="preserve">消毒铺巾，开口器暴露咽腔，可用头灯或配光源的专用开口器直视口咽腔，粘连黏膜切开松解，扩大咽腔，缝合。</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GH73301</t>
  </si>
  <si>
    <t xml:space="preserve">咽部病损激光切除术</t>
  </si>
  <si>
    <t xml:space="preserve">全麻或局麻下，可用头灯或配光源的专用开口器直视口咽腔，局麻应用压舌板暴露咽腔，应用激光器，选取合适功率，用激光切除咽腔病损并止血。不含激光使用。</t>
  </si>
  <si>
    <t xml:space="preserve">HGH73302</t>
  </si>
  <si>
    <t xml:space="preserve">咽部囊肿切除术</t>
  </si>
  <si>
    <t xml:space="preserve">局麻或全麻，压舌板后开口器暴露咽腔，可用头灯或配光源的专用开口器直视口咽腔，可用钳夹肿物，圈套器套除。电烧止血。</t>
  </si>
  <si>
    <t xml:space="preserve">HGH73303</t>
  </si>
  <si>
    <t xml:space="preserve">咽部肿瘤切除术</t>
  </si>
  <si>
    <t xml:space="preserve">HGH73304</t>
  </si>
  <si>
    <t xml:space="preserve">颈侧径路咽食管肿瘤切除术</t>
  </si>
  <si>
    <t xml:space="preserve">全麻插管，颈侧切口，咽侧或食道侧壁进入咽腔或食道腔内，直视下切除肿瘤，原位缝合关闭，电烧止血，加压包扎，放置引流。</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77</t>
  </si>
  <si>
    <t xml:space="preserve">吻合器，止血材料</t>
  </si>
  <si>
    <t xml:space="preserve">HGH73305</t>
  </si>
  <si>
    <t xml:space="preserve">颈外径路咽旁间隙肿物摘除术</t>
  </si>
  <si>
    <t xml:space="preserve">全麻经口气管插管，颈部切口，暴露重要的神经血管，结扎瘤体滋养血管，切除肿瘤，封闭术腔，缝合切口，如瘤体高位需行下颌骨裂开暴露术野，或做预防性气管切开则后者单独计费，如为颈动脉体瘤行Ⅰ期血管重建。电烧止血，加压包扎，放置引流。不含气管切开、血管重建。</t>
  </si>
  <si>
    <t xml:space="preserve">HGH73306</t>
  </si>
  <si>
    <t xml:space="preserve">颈侧径路下咽肿瘤切除术</t>
  </si>
  <si>
    <t xml:space="preserve">局麻气管切开，自气管切开口置入麻醉导管全麻，分离颈部皮瓣，分离带状肌暴露喉体，切断附着于舌骨的带状肌，切开咽缩肌、咽黏膜，进入咽腔切除肿瘤，残余咽黏膜对位缝合或与甲状软骨膜缝合封闭咽腔，冲洗术腔，留置引流，缝合皮下组织、皮肤切口，颈部敷料加压包扎。</t>
  </si>
  <si>
    <t xml:space="preserve">HGH83301</t>
  </si>
  <si>
    <t xml:space="preserve">咽瘘修复术</t>
  </si>
  <si>
    <t xml:space="preserve">局麻或全麻，根据瘘口大小，设计所用修复组织类型，局部皮瓣或直接拉拢缝合，或带蒂游离组织瓣修复。不含皮瓣修复。</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GH83302</t>
  </si>
  <si>
    <t xml:space="preserve">咽后嵴成形术</t>
  </si>
  <si>
    <r>
      <rPr>
        <sz val="9"/>
        <rFont val="Noto Sans"/>
        <family val="2"/>
      </rPr>
      <t xml:space="preserve">消毒铺巾，设计切口，切开，植入充填材料或在咽后壁两侧各形成一个纵行咽瓣，各旋转</t>
    </r>
    <r>
      <rPr>
        <sz val="9"/>
        <rFont val="宋体"/>
        <family val="0"/>
        <charset val="134"/>
      </rPr>
      <t xml:space="preserve">90°</t>
    </r>
    <r>
      <rPr>
        <sz val="9"/>
        <rFont val="Noto Sans"/>
        <family val="2"/>
      </rPr>
      <t xml:space="preserve">，缝合形成咽后嵴。</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GH83303</t>
  </si>
  <si>
    <t xml:space="preserve">咽部撕裂修补术</t>
  </si>
  <si>
    <t xml:space="preserve">消毒铺巾，开口器暴露咽腔，可用头灯或配光源的专用开口器直视口咽腔，生理盐水冲洗术腔，黏膜尽可能回复原有形态，电烧充分止血，黏膜撕裂缝合。</t>
  </si>
  <si>
    <t xml:space="preserve">HGH83304</t>
  </si>
  <si>
    <t xml:space="preserve">咽后壁组织瓣成形术</t>
  </si>
  <si>
    <t xml:space="preserve">消毒，设计，掀起咽后壁黏膜瓣，咽后壁创面拉拢缝合，剖开软腭后缘，将咽后壁瓣缝合于软腭鼻腔侧黏膜，缝合软腭肌层和口腔侧黏膜。不含腭部裂隙关闭。</t>
  </si>
  <si>
    <t xml:space="preserve">HGJ73301</t>
  </si>
  <si>
    <t xml:space="preserve">颈侧径路鼻咽肿瘤切除术</t>
  </si>
  <si>
    <t xml:space="preserve">消毒铺巾，取颈侧部切开皮肤、需要应用电锯下颌骨裂开暴露术野，暴露鼻咽部，分离并切除肿瘤，鼻咽部止血，腭部黏膜缝合。不含预防性气管切开。</t>
  </si>
  <si>
    <t xml:space="preserve">A84</t>
  </si>
  <si>
    <t xml:space="preserve">内固定材料，止血材料</t>
  </si>
  <si>
    <t xml:space="preserve">HGJ73302</t>
  </si>
  <si>
    <t xml:space="preserve">硬腭径路鼻咽肿瘤切除术</t>
  </si>
  <si>
    <t xml:space="preserve">消毒铺巾，取硬腭黏骨膜切口，去除部分腭骨水平板，暴露鼻咽部，切除肿瘤，鼻咽部止血，碘仿纱条鼻腔填塞，腭部黏膜缝合，有时需要鼻内镜辅助下操作。不含鼻内镜使用。</t>
  </si>
  <si>
    <t xml:space="preserve">HGJ73303</t>
  </si>
  <si>
    <t xml:space="preserve">鼻侧径路鼻咽肿瘤切除术</t>
  </si>
  <si>
    <t xml:space="preserve">消毒铺巾，鼻侧切开，分离暴露一侧上颌骨，使用电锯电钻行上颌骨掀翻暴露鼻咽部，切除肿瘤，术腔碘仿纱条填塞，上颌骨钛钉钛板固定，缝合关闭术腔。</t>
  </si>
  <si>
    <t xml:space="preserve">A89</t>
  </si>
  <si>
    <r>
      <rPr>
        <sz val="9"/>
        <rFont val="宋体"/>
        <family val="0"/>
        <charset val="134"/>
      </rPr>
      <t xml:space="preserve">1.</t>
    </r>
    <r>
      <rPr>
        <sz val="9"/>
        <rFont val="Noto Sans"/>
        <family val="2"/>
      </rPr>
      <t xml:space="preserve">鼻导管，引流装置</t>
    </r>
  </si>
  <si>
    <t xml:space="preserve">HGJ73601</t>
  </si>
  <si>
    <t xml:space="preserve">鼻内镜鼻咽肿物切除术</t>
  </si>
  <si>
    <t xml:space="preserve">消毒铺巾，鼻内镜下，经鼻咽肿物一侧进入，也可切除中鼻甲部分、下鼻甲后部，以便更充分暴露术腔，暴露鼻咽部肿物，可应用电动切割器切除肿物，碘仿纱条填压。</t>
  </si>
  <si>
    <t xml:space="preserve">HGJ80401</t>
  </si>
  <si>
    <t xml:space="preserve">鼻咽闭锁矫正术</t>
  </si>
  <si>
    <t xml:space="preserve">消毒铺巾，开口器暴露咽腔，可用头灯或配光源的专用开口器直视口咽腔，部分软腭切开暴露鼻咽闭锁部位，若为骨性闭锁可使用骨钻磨除骨质扩大鼻咽腔，保护黏膜，应用黏膜瓣修复狭窄，扩大鼻咽腔，黏膜修补缝合，可以放置扩张管。</t>
  </si>
  <si>
    <t xml:space="preserve">扩张管，止血材料</t>
  </si>
  <si>
    <t xml:space="preserve">HGJ80402</t>
  </si>
  <si>
    <t xml:space="preserve">硬腭径路鼻咽狭窄闭锁切开成形术</t>
  </si>
  <si>
    <t xml:space="preserve">消毒铺巾，开口器暴露咽腔，可用头灯或配光源的专用开口器直视口咽腔，硬腭部黏膜切开暴露硬腭，咬骨钳咬除部分硬腭暴露狭窄部位，可使用电钻磨除骨质，应用黏膜瓣修复狭窄，扩大鼻咽腔，黏膜修补缝合。可以放置扩张管。</t>
  </si>
  <si>
    <t xml:space="preserve">HGK65301</t>
  </si>
  <si>
    <t xml:space="preserve">口咽部异物取出术</t>
  </si>
  <si>
    <r>
      <rPr>
        <sz val="9"/>
        <rFont val="宋体"/>
        <family val="0"/>
        <charset val="134"/>
      </rPr>
      <t xml:space="preserve">1%</t>
    </r>
    <r>
      <rPr>
        <sz val="9"/>
        <rFont val="Noto Sans"/>
        <family val="2"/>
      </rPr>
      <t xml:space="preserve">地卡因咽部表面麻醉，用压舌板压舌，暴露口咽腔，检查扁桃体、咽侧壁舌体前部等处，发现异物，镊子或钳子夹取异物拔出。</t>
    </r>
  </si>
  <si>
    <t xml:space="preserve">HGK73301</t>
  </si>
  <si>
    <t xml:space="preserve">下颌进路口咽肿瘤切除术</t>
  </si>
  <si>
    <t xml:space="preserve">全麻消毒铺巾，下颌骨正中或旁正中或升支裂开，暴露咽旁，行肿瘤完整切除，下颌骨钛板、钛钉复位固定缝合包扎。</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GK73601</t>
  </si>
  <si>
    <t xml:space="preserve">经鼻内镜翼腭窝病变切除术</t>
  </si>
  <si>
    <t xml:space="preserve">消毒铺巾，收缩鼻腔后，经内镜探查鼻腔，应用骨钻，开放上颌窦后内侧壁，暴露翼腭窝，防止损伤上颌动脉，必要时结扎，翼管血管神经防止损伤，暴露病变肿物，分离并切除翼腭窝病变，修补手术缺损，术后术腔填塞。</t>
  </si>
  <si>
    <t xml:space="preserve">HGK73602</t>
  </si>
  <si>
    <t xml:space="preserve">经鼻内镜上颌窦翼腭窝颞下窝病变切除术</t>
  </si>
  <si>
    <t xml:space="preserve">消毒铺巾，收缩鼻腔后，经内镜探查鼻腔，应用骨钻，开放上颌窦后壁、内侧壁，暴露翼腭窝、颞下窝，防止损伤上颌动脉，必要时结扎，翼管血管神经防止损伤，暴露病变肿物，分离并切除翼腭窝病变，修补手术缺损，术后术腔填塞。</t>
  </si>
  <si>
    <t xml:space="preserve">HGM-HGR</t>
  </si>
  <si>
    <r>
      <rPr>
        <b val="true"/>
        <sz val="9"/>
        <rFont val="宋体"/>
        <family val="0"/>
        <charset val="134"/>
      </rPr>
      <t xml:space="preserve">4.</t>
    </r>
    <r>
      <rPr>
        <b val="true"/>
        <sz val="9"/>
        <rFont val="Noto Sans"/>
        <family val="2"/>
      </rPr>
      <t xml:space="preserve">喉部</t>
    </r>
  </si>
  <si>
    <t xml:space="preserve">HGM48301</t>
  </si>
  <si>
    <t xml:space="preserve">喉肌肉注射</t>
  </si>
  <si>
    <t xml:space="preserve">注射器抽取适量药物，颈部皮肤消毒，通过颈部皮肤与相应喉肌的穿刺部位进针，注射药物。</t>
  </si>
  <si>
    <t xml:space="preserve">HGM62301</t>
  </si>
  <si>
    <t xml:space="preserve">喉全切除术后发音管安装术</t>
  </si>
  <si>
    <t xml:space="preserve">全麻，硬质食道镜经口插入下咽食道，经气管后壁向食管腔穿刺，度量人工窦道长度，置入发音管，固定。</t>
  </si>
  <si>
    <r>
      <rPr>
        <sz val="9"/>
        <rFont val="宋体"/>
        <family val="0"/>
        <charset val="134"/>
      </rPr>
      <t xml:space="preserve">1.</t>
    </r>
    <r>
      <rPr>
        <sz val="9"/>
        <rFont val="Noto Sans"/>
        <family val="2"/>
      </rPr>
      <t xml:space="preserve">发音管</t>
    </r>
  </si>
  <si>
    <t xml:space="preserve">HGM63301</t>
  </si>
  <si>
    <r>
      <rPr>
        <sz val="9"/>
        <rFont val="Noto Sans"/>
        <family val="2"/>
      </rPr>
      <t xml:space="preserve">喉</t>
    </r>
    <r>
      <rPr>
        <sz val="9"/>
        <rFont val="宋体"/>
        <family val="0"/>
        <charset val="134"/>
      </rPr>
      <t xml:space="preserve">T</t>
    </r>
    <r>
      <rPr>
        <sz val="9"/>
        <rFont val="Noto Sans"/>
        <family val="2"/>
      </rPr>
      <t xml:space="preserve">管置换术</t>
    </r>
  </si>
  <si>
    <r>
      <rPr>
        <sz val="9"/>
        <rFont val="Noto Sans"/>
        <family val="2"/>
      </rPr>
      <t xml:space="preserve">全麻，消毒铺巾，支撑喉镜或内镜下观察</t>
    </r>
    <r>
      <rPr>
        <sz val="9"/>
        <rFont val="宋体"/>
        <family val="0"/>
        <charset val="134"/>
      </rPr>
      <t xml:space="preserve">"T"</t>
    </r>
    <r>
      <rPr>
        <sz val="9"/>
        <rFont val="Noto Sans"/>
        <family val="2"/>
      </rPr>
      <t xml:space="preserve">管位置，由颈部造瘘口处取出位置不合适的</t>
    </r>
    <r>
      <rPr>
        <sz val="9"/>
        <rFont val="宋体"/>
        <family val="0"/>
        <charset val="134"/>
      </rPr>
      <t xml:space="preserve">"T"</t>
    </r>
    <r>
      <rPr>
        <sz val="9"/>
        <rFont val="Noto Sans"/>
        <family val="2"/>
      </rPr>
      <t xml:space="preserve">管，重新放入长度适合的</t>
    </r>
    <r>
      <rPr>
        <sz val="9"/>
        <rFont val="宋体"/>
        <family val="0"/>
        <charset val="134"/>
      </rPr>
      <t xml:space="preserve">"T"</t>
    </r>
    <r>
      <rPr>
        <sz val="9"/>
        <rFont val="Noto Sans"/>
        <family val="2"/>
      </rPr>
      <t xml:space="preserve">管。不含监护。</t>
    </r>
  </si>
  <si>
    <t xml:space="preserve">HGM64301</t>
  </si>
  <si>
    <r>
      <rPr>
        <sz val="9"/>
        <rFont val="Noto Sans"/>
        <family val="2"/>
      </rPr>
      <t xml:space="preserve">喉</t>
    </r>
    <r>
      <rPr>
        <sz val="9"/>
        <rFont val="宋体"/>
        <family val="0"/>
        <charset val="134"/>
      </rPr>
      <t xml:space="preserve">T</t>
    </r>
    <r>
      <rPr>
        <sz val="9"/>
        <rFont val="Noto Sans"/>
        <family val="2"/>
      </rPr>
      <t xml:space="preserve">管取出术</t>
    </r>
  </si>
  <si>
    <r>
      <rPr>
        <sz val="9"/>
        <rFont val="Noto Sans"/>
        <family val="2"/>
      </rPr>
      <t xml:space="preserve">全麻，消毒铺巾，支撑喉镜或内镜下暴露喉腔，经颈部气管造瘘口取出</t>
    </r>
    <r>
      <rPr>
        <sz val="9"/>
        <rFont val="宋体"/>
        <family val="0"/>
        <charset val="134"/>
      </rPr>
      <t xml:space="preserve">"T"</t>
    </r>
    <r>
      <rPr>
        <sz val="9"/>
        <rFont val="Noto Sans"/>
        <family val="2"/>
      </rPr>
      <t xml:space="preserve">管，观察狭窄段是否扩张成功，颈部造瘘口处放入不锈钢气管套管。不含监护。</t>
    </r>
  </si>
  <si>
    <t xml:space="preserve">HGM64601</t>
  </si>
  <si>
    <t xml:space="preserve">经支撑喉镜喉模取出术</t>
  </si>
  <si>
    <t xml:space="preserve">全麻，消毒铺巾，支撑喉镜暴露喉腔，显微镜或内镜下应用喉显微外科手术钳，取出固定的喉模。不含监护。</t>
  </si>
  <si>
    <t xml:space="preserve">HGM65401</t>
  </si>
  <si>
    <t xml:space="preserve">经间接喉镜喉部异物取出术</t>
  </si>
  <si>
    <r>
      <rPr>
        <sz val="9"/>
        <rFont val="宋体"/>
        <family val="0"/>
        <charset val="134"/>
      </rPr>
      <t xml:space="preserve">1%</t>
    </r>
    <r>
      <rPr>
        <sz val="9"/>
        <rFont val="Noto Sans"/>
        <family val="2"/>
      </rPr>
      <t xml:space="preserve">地卡因咽部、下咽及喉腔黏膜表面麻醉，在间接鼻咽镜下，检查舌根、扁桃体下级、会厌谷、喉腔、双侧的梨状窝等处，发现异物应用喉多功能钳夹异物取出，在间接喉镜下再次检查确认有无黏膜损伤。</t>
    </r>
  </si>
  <si>
    <t xml:space="preserve">HGM65601</t>
  </si>
  <si>
    <t xml:space="preserve">经纤维喉镜咽喉异物取出术</t>
  </si>
  <si>
    <r>
      <rPr>
        <sz val="9"/>
        <rFont val="宋体"/>
        <family val="0"/>
        <charset val="134"/>
      </rPr>
      <t xml:space="preserve">1%</t>
    </r>
    <r>
      <rPr>
        <sz val="9"/>
        <rFont val="Noto Sans"/>
        <family val="2"/>
      </rPr>
      <t xml:space="preserve">地卡因鼻腔、鼻咽、口腔、下咽及喉部黏膜麻醉，经鼻置入纤维喉镜，暴露咽喉部，应用异物钳夹取出异物并取出。</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HGM65602</t>
  </si>
  <si>
    <t xml:space="preserve">经直达喉镜咽喉异物取出术</t>
  </si>
  <si>
    <r>
      <rPr>
        <sz val="9"/>
        <rFont val="Noto Sans"/>
        <family val="2"/>
      </rPr>
      <t xml:space="preserve">咽喉腔</t>
    </r>
    <r>
      <rPr>
        <sz val="9"/>
        <rFont val="宋体"/>
        <family val="0"/>
        <charset val="134"/>
      </rPr>
      <t xml:space="preserve">1%</t>
    </r>
    <r>
      <rPr>
        <sz val="9"/>
        <rFont val="Noto Sans"/>
        <family val="2"/>
      </rPr>
      <t xml:space="preserve">地卡因表麻，经口置入直达喉镜，暴露咽喉部，使用异物钳夹取异物。</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GM66301</t>
  </si>
  <si>
    <t xml:space="preserve">喉支架置换术</t>
  </si>
  <si>
    <t xml:space="preserve">全麻，消毒铺巾，支撑喉镜暴露声门，或内镜下喉支架取出术，重新放入新支架。不含监护。</t>
  </si>
  <si>
    <t xml:space="preserve">支架</t>
  </si>
  <si>
    <t xml:space="preserve">HGM73301</t>
  </si>
  <si>
    <t xml:space="preserve">梨状窝癌切除术</t>
  </si>
  <si>
    <t xml:space="preserve">行局麻气管切开，自气管切开口置入麻醉导管全麻，作颈部切口，分离颈部皮瓣，分离带状肌暴露健侧喉体，保留正常的甲状软骨膜，自患侧切开甲状软骨外骨膜，分离患侧梨状窝内壁，自咽侧进入咽腔，行梨状窝切除，颈淋巴结清扫，残端黏膜缝合关闭咽腔。</t>
  </si>
  <si>
    <t xml:space="preserve">气管切开套管，止血材料</t>
  </si>
  <si>
    <t xml:space="preserve">HGM73302</t>
  </si>
  <si>
    <t xml:space="preserve">喉裂开肿瘤切除术</t>
  </si>
  <si>
    <t xml:space="preserve">颈前皮纹横切开或纵切口，分离双侧带状肌，暴露喉体前份，自正中纵行切开甲状软骨板，进入喉腔，直视下行一定安全界下肿瘤切除，多数利用喉腔内黏膜重建喉腔，或术腔旷置，软骨板关闭喉腔。据情况行气管切开。不含气管切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GM73303</t>
  </si>
  <si>
    <t xml:space="preserve">颈侧径路喉部肿瘤切除术</t>
  </si>
  <si>
    <t xml:space="preserve">局麻气管切开，插管全麻，颈部横行切口，分离皮下组织、颈阔肌、带状肌，喉裂开暴露喉腔，可从一侧或喉喉部进入喉腔，暴露肿瘤并切除，修复缺损部位黏膜，逐层缝合，防止引流，加压包扎。</t>
  </si>
  <si>
    <t xml:space="preserve">HGM73304</t>
  </si>
  <si>
    <t xml:space="preserve">环状软骨上部分喉切除术</t>
  </si>
  <si>
    <t xml:space="preserve">局麻气管切开，自气管造瘘口置入麻醉导管全麻，分离颈部皮瓣，分离带状肌暴露喉体，保留未受侵的甲状软骨膜，切断附着于舌骨的带状肌，经舌骨水平咽侧或环甲膜进入喉腔，观察肿瘤范围，偏健侧裂开甲状软骨板，切除一侧半喉及对侧声门上组织切除含肿瘤在内的近全喉体，仅保留健侧杓部，及喉腔后中线正常黏膜，利用残喉后中线黏膜缝合喉腔构建发音管。缝合并放置引流，加压包扎。不含颈淋巴结清扫。</t>
  </si>
  <si>
    <t xml:space="preserve">HGM73305</t>
  </si>
  <si>
    <t xml:space="preserve">喉良性肿瘤切除术</t>
  </si>
  <si>
    <t xml:space="preserve">全麻，消毒铺巾，颈部切开，分离皮下组织和颈前肌群，暴露喉腔，沿中线或一侧切开甲状软骨板，暴露喉部病变，切除病变组织，缺损处修补，减张，甲状软骨板对位缝合，逐层缝合，防止引流，加压包扎。据情况行气管切开。不含监护、气管切开。</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GM73306</t>
  </si>
  <si>
    <t xml:space="preserve">声门上水平喉切除术</t>
  </si>
  <si>
    <t xml:space="preserve">局麻气管切开，插管全麻，舌骨水平咽侧进入喉腔，直视下切除声门上会厌、会厌前间隙、双侧杓会厌襞、喉室及室带，并自前连合上水平水平裂开甲状软骨板，将舌根与残喉甲状软骨断端缝合关闭喉腔。缝合并放置引流，加压包扎。不含颈淋巴结清扫。</t>
  </si>
  <si>
    <t xml:space="preserve">HGM73307</t>
  </si>
  <si>
    <t xml:space="preserve">喉次全切除术</t>
  </si>
  <si>
    <t xml:space="preserve">A71</t>
  </si>
  <si>
    <t xml:space="preserve">HGM73308</t>
  </si>
  <si>
    <t xml:space="preserve">喉气管裂开瘢痕切除喉模置入术</t>
  </si>
  <si>
    <t xml:space="preserve">全麻，消毒铺巾，颈部入路，切开皮肤，分离皮下、颈前肌群，暴露狭窄段气管及喉腔，对狭窄段进行清理，置入喉模，逐层缝合包扎。</t>
  </si>
  <si>
    <t xml:space="preserve">喉模</t>
  </si>
  <si>
    <t xml:space="preserve">HGM73401</t>
  </si>
  <si>
    <t xml:space="preserve">经支撑喉镜梨状窝肿物切除术</t>
  </si>
  <si>
    <t xml:space="preserve">全麻，消毒铺巾，支撑喉镜暴露梨状窝，在内镜或显微镜引导下，使用各种类型激光或射频手术器械，切除梨状窝肿物，电烧止血，也可应用显微手术器械缝合创缘。送病理。不含病理学检查。</t>
  </si>
  <si>
    <t xml:space="preserve">HGM73601</t>
  </si>
  <si>
    <t xml:space="preserve">经直达喉镜喉肿物摘除术</t>
  </si>
  <si>
    <r>
      <rPr>
        <sz val="9"/>
        <rFont val="Noto Sans"/>
        <family val="2"/>
      </rPr>
      <t xml:space="preserve">咽喉腔</t>
    </r>
    <r>
      <rPr>
        <sz val="9"/>
        <rFont val="宋体"/>
        <family val="0"/>
        <charset val="134"/>
      </rPr>
      <t xml:space="preserve">1%</t>
    </r>
    <r>
      <rPr>
        <sz val="9"/>
        <rFont val="Noto Sans"/>
        <family val="2"/>
      </rPr>
      <t xml:space="preserve">地卡因表麻，经口置入直达喉镜，暴露咽喉部，使用多功能钳夹喉部肿物并送病理。不含病理学检查。</t>
    </r>
  </si>
  <si>
    <t xml:space="preserve">HGM73602</t>
  </si>
  <si>
    <t xml:space="preserve">经纤维喉镜喉肿物摘除术</t>
  </si>
  <si>
    <r>
      <rPr>
        <sz val="9"/>
        <rFont val="宋体"/>
        <family val="0"/>
        <charset val="134"/>
      </rPr>
      <t xml:space="preserve">1%</t>
    </r>
    <r>
      <rPr>
        <sz val="9"/>
        <rFont val="Noto Sans"/>
        <family val="2"/>
      </rPr>
      <t xml:space="preserve">地卡因鼻腔、鼻咽、口腔、下咽及喉部黏膜麻醉，经鼻置入纤维喉镜，暴露咽喉部，应用异物钳夹取出肿物并送病理。不含病理学检查。</t>
    </r>
  </si>
  <si>
    <t xml:space="preserve">HGM73603</t>
  </si>
  <si>
    <t xml:space="preserve">经支撑喉镜室带肿物切除术</t>
  </si>
  <si>
    <t xml:space="preserve">全麻，消毒铺巾，支撑喉镜暴露室带肿物，在显微镜或内镜引导，应用显微手术器械，激光切除室带病损。送病理。不含病理学检查。</t>
  </si>
  <si>
    <t xml:space="preserve">HGM74301</t>
  </si>
  <si>
    <r>
      <rPr>
        <sz val="9"/>
        <rFont val="Noto Sans"/>
        <family val="2"/>
      </rPr>
      <t xml:space="preserve">垂直半喉切除</t>
    </r>
    <r>
      <rPr>
        <sz val="9"/>
        <rFont val="宋体"/>
        <family val="0"/>
        <charset val="134"/>
      </rPr>
      <t xml:space="preserve">+</t>
    </r>
    <r>
      <rPr>
        <sz val="9"/>
        <rFont val="Noto Sans"/>
        <family val="2"/>
      </rPr>
      <t xml:space="preserve">喉功能重建术</t>
    </r>
  </si>
  <si>
    <t xml:space="preserve">局麻气管切开，插管全麻，环甲膜入喉腔，纵行裂开甲状软骨板，直视下切除含一侧半喉，利用甲状软骨外骨膜、带状肌或舌骨瓣重建喉腔。缝合并放置引流，加压包扎。不含颈淋巴结清扫。</t>
  </si>
  <si>
    <t xml:space="preserve">HGM74302</t>
  </si>
  <si>
    <r>
      <rPr>
        <sz val="9"/>
        <rFont val="宋体"/>
        <family val="0"/>
        <charset val="134"/>
      </rPr>
      <t xml:space="preserve">3/4</t>
    </r>
    <r>
      <rPr>
        <sz val="9"/>
        <rFont val="Noto Sans"/>
        <family val="2"/>
      </rPr>
      <t xml:space="preserve">喉切除</t>
    </r>
    <r>
      <rPr>
        <sz val="9"/>
        <rFont val="宋体"/>
        <family val="0"/>
        <charset val="134"/>
      </rPr>
      <t xml:space="preserve">+</t>
    </r>
    <r>
      <rPr>
        <sz val="9"/>
        <rFont val="Noto Sans"/>
        <family val="2"/>
      </rPr>
      <t xml:space="preserve">喉功能重建术</t>
    </r>
  </si>
  <si>
    <t xml:space="preserve">局麻气管切开，插管全麻。环甲膜或咽侧进入喉腔，直视下切除含一侧半喉连双侧声门上，健侧仅保留一声带及杓，利用带状肌或舌骨瓣重建喉腔。缝合并放置引流，加压包扎。不含颈淋巴结清扫。</t>
  </si>
  <si>
    <t xml:space="preserve">HGM75301</t>
  </si>
  <si>
    <t xml:space="preserve">喉全切除术</t>
  </si>
  <si>
    <t xml:space="preserve">局麻气管切开，自气管造瘘口置入麻醉导管全麻，分离颈部皮瓣，分离带状肌暴露喉体，切断附着于舌骨的带状肌，切断结扎喉上血管，切开咽缩肌、咽黏膜，切除全喉，封闭咽腔，置引流，缝合皮下组织，皮肤切口，气管断端与颈部皮肤缝合造瘘。缝合并放置引流，加压包扎。清醒后更换气管套管。不含颈淋巴结清扫术。</t>
  </si>
  <si>
    <t xml:space="preserve">HGM80301</t>
  </si>
  <si>
    <t xml:space="preserve">喉瘢痕狭窄扩张术</t>
  </si>
  <si>
    <t xml:space="preserve">全麻，消毒铺巾，支撑喉镜暴露喉腔，显微镜、内镜引导下，应用扩张探子进行喉狭窄扩张。据情况行气管切开。不含监护、气管切开。</t>
  </si>
  <si>
    <t xml:space="preserve">HGM80302</t>
  </si>
  <si>
    <r>
      <rPr>
        <sz val="9"/>
        <rFont val="Noto Sans"/>
        <family val="2"/>
      </rPr>
      <t xml:space="preserve">喉狭窄成形</t>
    </r>
    <r>
      <rPr>
        <sz val="9"/>
        <rFont val="宋体"/>
        <family val="0"/>
        <charset val="134"/>
      </rPr>
      <t xml:space="preserve">T</t>
    </r>
    <r>
      <rPr>
        <sz val="9"/>
        <rFont val="Noto Sans"/>
        <family val="2"/>
      </rPr>
      <t xml:space="preserve">管置入术</t>
    </r>
  </si>
  <si>
    <r>
      <rPr>
        <sz val="9"/>
        <rFont val="Noto Sans"/>
        <family val="2"/>
      </rPr>
      <t xml:space="preserve">全麻，消毒铺巾，颈部切口，喉或气管裂开，暴露狭窄部位，松解瘢痕，</t>
    </r>
    <r>
      <rPr>
        <sz val="9"/>
        <rFont val="宋体"/>
        <family val="0"/>
        <charset val="134"/>
      </rPr>
      <t xml:space="preserve">"T"</t>
    </r>
    <r>
      <rPr>
        <sz val="9"/>
        <rFont val="Noto Sans"/>
        <family val="2"/>
      </rPr>
      <t xml:space="preserve">管置入，调整位置，缝合切口，放置引流，加压包扎。不含监护。</t>
    </r>
  </si>
  <si>
    <r>
      <rPr>
        <sz val="9"/>
        <rFont val="宋体"/>
        <family val="0"/>
        <charset val="134"/>
      </rPr>
      <t xml:space="preserve">1.T</t>
    </r>
    <r>
      <rPr>
        <sz val="9"/>
        <rFont val="Noto Sans"/>
        <family val="2"/>
      </rPr>
      <t xml:space="preserve">形管，引流装置</t>
    </r>
  </si>
  <si>
    <t xml:space="preserve">HGM80303</t>
  </si>
  <si>
    <t xml:space="preserve">喉支架置入术</t>
  </si>
  <si>
    <t xml:space="preserve">全麻，消毒铺巾，支撑喉镜或喉裂开，暴露狭窄部位，切除瘢痕松解，放入成形支架。颈部裂开手术的缝合伤口，加压包扎。不含监护。</t>
  </si>
  <si>
    <t xml:space="preserve">HGM80304</t>
  </si>
  <si>
    <t xml:space="preserve">喉气管狭窄支架置入术</t>
  </si>
  <si>
    <t xml:space="preserve">全麻，消毒铺巾，颈部入路，切开皮肤，分离皮下颈前肌群，暴露狭窄段气管及喉腔，对狭窄段进行清理，置入支架，逐层缝合包扎。</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79</t>
  </si>
  <si>
    <t xml:space="preserve">HGM80601</t>
  </si>
  <si>
    <r>
      <rPr>
        <sz val="9"/>
        <rFont val="Noto Sans"/>
        <family val="2"/>
      </rPr>
      <t xml:space="preserve">支撑喉镜下喉狭窄成形术</t>
    </r>
    <r>
      <rPr>
        <sz val="9"/>
        <rFont val="宋体"/>
        <family val="0"/>
        <charset val="134"/>
      </rPr>
      <t xml:space="preserve">+</t>
    </r>
    <r>
      <rPr>
        <sz val="9"/>
        <rFont val="Noto Sans"/>
        <family val="2"/>
      </rPr>
      <t xml:space="preserve">喉模置入术</t>
    </r>
  </si>
  <si>
    <t xml:space="preserve">全麻，消毒铺巾，支撑喉镜暴露喉腔，显微镜或内镜辅助下应用激光切除狭窄，扩大喉腔，经颈外与甲状软骨板上下缘穿刺带线针，刺入喉腔，固定喉模与狭窄部位，颈外缝线固定。不含监护。</t>
  </si>
  <si>
    <t xml:space="preserve">A58</t>
  </si>
  <si>
    <t xml:space="preserve">HGM83301</t>
  </si>
  <si>
    <t xml:space="preserve">喉结整形术</t>
  </si>
  <si>
    <r>
      <rPr>
        <sz val="9"/>
        <rFont val="Noto Sans"/>
        <family val="2"/>
      </rPr>
      <t xml:space="preserve">常规消毒，铺无菌巾，于颈前切开，分离颈前肌群，显露喉结</t>
    </r>
    <r>
      <rPr>
        <sz val="9"/>
        <rFont val="宋体"/>
        <family val="0"/>
        <charset val="134"/>
      </rPr>
      <t xml:space="preserve">(</t>
    </r>
    <r>
      <rPr>
        <sz val="9"/>
        <rFont val="Noto Sans"/>
        <family val="2"/>
      </rPr>
      <t xml:space="preserve">甲状软骨</t>
    </r>
    <r>
      <rPr>
        <sz val="9"/>
        <rFont val="宋体"/>
        <family val="0"/>
        <charset val="134"/>
      </rPr>
      <t xml:space="preserve">)</t>
    </r>
    <r>
      <rPr>
        <sz val="9"/>
        <rFont val="Noto Sans"/>
        <family val="2"/>
      </rPr>
      <t xml:space="preserve">，电凝止血，切除部分喉结，塑形，缝合切口。</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GM83302</t>
  </si>
  <si>
    <t xml:space="preserve">喉气管外伤缝合成形术</t>
  </si>
  <si>
    <t xml:space="preserve">局麻气管切开，经颈部作切口，分离皮瓣，分离双侧带状肌，暴露喉体，喉黏膜对位缝合，缝合带状肌肌筋膜，冲洗术腔，留置引流，缝合皮下组织，皮肤切口，颈部敷料加压包扎。</t>
  </si>
  <si>
    <t xml:space="preserve">HGM89301</t>
  </si>
  <si>
    <t xml:space="preserve">喉功能重建术</t>
  </si>
  <si>
    <t xml:space="preserve">麻醉消毒铺巾，喉部缺损后利用带状肌喉功能重建术，会厌下拉喉功能重建术，舌骨瓣喉功能重建术，咽下缩肌喉功能重建术。</t>
  </si>
  <si>
    <t xml:space="preserve">HGM89302</t>
  </si>
  <si>
    <t xml:space="preserve">喉结再造声带调整术</t>
  </si>
  <si>
    <r>
      <rPr>
        <sz val="9"/>
        <rFont val="Noto Sans"/>
        <family val="2"/>
      </rPr>
      <t xml:space="preserve">常规消毒，铺无菌巾，局部麻醉，设计颈前切口，分离显露喉部甲状软骨和环状软骨，行甲状</t>
    </r>
    <r>
      <rPr>
        <sz val="9"/>
        <rFont val="宋体"/>
        <family val="0"/>
        <charset val="134"/>
      </rPr>
      <t xml:space="preserve">-</t>
    </r>
    <r>
      <rPr>
        <sz val="9"/>
        <rFont val="Noto Sans"/>
        <family val="2"/>
      </rPr>
      <t xml:space="preserve">环状软骨改形调整，调整声带张力和音色。缝合切口，电凝止血。不含甲状软骨前置入少量软骨或假体行喉结再造。</t>
    </r>
  </si>
  <si>
    <t xml:space="preserve">喉结再造假体</t>
  </si>
  <si>
    <t xml:space="preserve">HGN45301</t>
  </si>
  <si>
    <t xml:space="preserve">会厌脓肿切开引流术</t>
  </si>
  <si>
    <r>
      <rPr>
        <sz val="9"/>
        <rFont val="Noto Sans"/>
        <family val="2"/>
      </rPr>
      <t xml:space="preserve">咽腔</t>
    </r>
    <r>
      <rPr>
        <sz val="9"/>
        <rFont val="宋体"/>
        <family val="0"/>
        <charset val="134"/>
      </rPr>
      <t xml:space="preserve">1%</t>
    </r>
    <r>
      <rPr>
        <sz val="9"/>
        <rFont val="Noto Sans"/>
        <family val="2"/>
      </rPr>
      <t xml:space="preserve">地卡因表面麻醉，患者垂头仰卧位，喉直达镜下，应用镰状刀切开会厌脓肿，吸引器吸出脓液。</t>
    </r>
  </si>
  <si>
    <t xml:space="preserve">HGN73301</t>
  </si>
  <si>
    <t xml:space="preserve">颈外径路会厌肿物切除术</t>
  </si>
  <si>
    <t xml:space="preserve">经口全麻插管或气管切开全麻，颈前上部沿皮纹横行切口，分离皮下组织颈阔肌，自甲舌膜进入咽腔，直视下行会厌肿瘤切除，缝合关闭咽腔，加压包扎。可下鼻饲管。肿物送病理。不含病理学检查。</t>
  </si>
  <si>
    <r>
      <rPr>
        <sz val="9"/>
        <rFont val="宋体"/>
        <family val="0"/>
        <charset val="134"/>
      </rPr>
      <t xml:space="preserve">1.</t>
    </r>
    <r>
      <rPr>
        <sz val="9"/>
        <rFont val="Noto Sans"/>
        <family val="2"/>
      </rPr>
      <t xml:space="preserve">胃管，引流装置</t>
    </r>
  </si>
  <si>
    <t xml:space="preserve">HGN73401</t>
  </si>
  <si>
    <t xml:space="preserve">经支撑喉镜会厌良性肿瘤切除术</t>
  </si>
  <si>
    <t xml:space="preserve">全麻，消毒铺巾，支撑喉镜暴露会厌部位，可应用显微镜、内镜引导，应用激光、微波或射频切除肿瘤，电烧止血。肿物送病理。不含病理学检查。</t>
  </si>
  <si>
    <t xml:space="preserve">HGN73601</t>
  </si>
  <si>
    <t xml:space="preserve">颈部径路会厌良性肿瘤切除术</t>
  </si>
  <si>
    <t xml:space="preserve">经口全麻插管或气管切开全麻，颈前上部沿皮纹横行切口，分离皮下组织颈阔肌，自甲舌膜进入咽腔，直视下行会厌肿瘤切除，缝合关闭咽腔，加压包扎。肿物送病理。不含病理学检查。</t>
  </si>
  <si>
    <t xml:space="preserve">HGN73602</t>
  </si>
  <si>
    <t xml:space="preserve">经间接喉镜会厌良性肿瘤切除术</t>
  </si>
  <si>
    <r>
      <rPr>
        <sz val="9"/>
        <rFont val="Noto Sans"/>
        <family val="2"/>
      </rPr>
      <t xml:space="preserve">鼻腔、鼻咽、口腔、下咽、喉部黏膜</t>
    </r>
    <r>
      <rPr>
        <sz val="9"/>
        <rFont val="宋体"/>
        <family val="0"/>
        <charset val="134"/>
      </rPr>
      <t xml:space="preserve">1%</t>
    </r>
    <r>
      <rPr>
        <sz val="9"/>
        <rFont val="Noto Sans"/>
        <family val="2"/>
      </rPr>
      <t xml:space="preserve">地卡因表面麻醉，在间接喉镜引导下，应用多功能钳摘除肿物。肿物送病理。不含病理学检查。</t>
    </r>
  </si>
  <si>
    <t xml:space="preserve">HGN73603</t>
  </si>
  <si>
    <t xml:space="preserve">经纤维喉镜会厌良性肿瘤切除术</t>
  </si>
  <si>
    <t xml:space="preserve">鼻腔、咽腔、下咽及喉腔黏膜表面麻醉，在纤维喉镜引导下，应用多功能钳摘除肿物。肿物送病理。不含病理学检查。</t>
  </si>
  <si>
    <t xml:space="preserve">HGN73604</t>
  </si>
  <si>
    <t xml:space="preserve">经支撑喉镜会厌病变切除术</t>
  </si>
  <si>
    <t xml:space="preserve">全麻，消毒铺巾，支撑喉镜暴露会厌病损，在显微镜或内镜引导，应用显微手术器械，激光切除会厌病损。送病理。不含病理学检查。</t>
  </si>
  <si>
    <t xml:space="preserve">HGP57601</t>
  </si>
  <si>
    <t xml:space="preserve">经支撑喉镜声带粘连分离术</t>
  </si>
  <si>
    <t xml:space="preserve">全麻，应用支撑喉镜暴露声带，在喉显微镜、内窥镜引导下，应用显微手术钳分离粘连，可以缝合黏膜创缘。必要时行气管切开。不含气管切开。</t>
  </si>
  <si>
    <t xml:space="preserve">HGP73301</t>
  </si>
  <si>
    <t xml:space="preserve">喉裂开声带切除术</t>
  </si>
  <si>
    <t xml:space="preserve">颈前皮纹横切开或纵切口，分离双侧带状肌，暴露喉体前份，自正中纵行切开甲状软骨板，进入喉腔，直视下行病变侧声带切除，利用喉室或室带黏膜与声门下黏膜缝合关闭术腔，软骨板对位缝合关闭喉腔。必要时行气管切开。不含气管切开。</t>
  </si>
  <si>
    <t xml:space="preserve">HGP73601</t>
  </si>
  <si>
    <t xml:space="preserve">经支撑喉镜激光辅助声带肿物切除术</t>
  </si>
  <si>
    <t xml:space="preserve">全麻，消毒铺巾，支撑喉镜暴露声带肿物，在显微镜或内镜引导，应用显微手术器械和激光切除声带病损，送病理。不含病理学检查。</t>
  </si>
  <si>
    <t xml:space="preserve">HGP83301</t>
  </si>
  <si>
    <t xml:space="preserve">颈外径路声带注射术</t>
  </si>
  <si>
    <r>
      <rPr>
        <sz val="9"/>
        <rFont val="Noto Sans"/>
        <family val="2"/>
      </rPr>
      <t xml:space="preserve">全麻，支撑喉镜下暴露声带</t>
    </r>
    <r>
      <rPr>
        <sz val="9"/>
        <rFont val="宋体"/>
        <family val="0"/>
        <charset val="134"/>
      </rPr>
      <t xml:space="preserve">(</t>
    </r>
    <r>
      <rPr>
        <sz val="9"/>
        <rFont val="Noto Sans"/>
        <family val="2"/>
      </rPr>
      <t xml:space="preserve">或局麻下，纤维喉镜下暴露声带</t>
    </r>
    <r>
      <rPr>
        <sz val="9"/>
        <rFont val="宋体"/>
        <family val="0"/>
        <charset val="134"/>
      </rPr>
      <t xml:space="preserve">)</t>
    </r>
    <r>
      <rPr>
        <sz val="9"/>
        <rFont val="Noto Sans"/>
        <family val="2"/>
      </rPr>
      <t xml:space="preserve">，腹部切口取部分脂肪组织，止血缝合，脂肪组织经处理后放入脂肪高压注射器，经颈外一侧甲状软骨板刺入注射于声门旁间隙。</t>
    </r>
  </si>
  <si>
    <t xml:space="preserve">HGP83302</t>
  </si>
  <si>
    <t xml:space="preserve">声带外展术</t>
  </si>
  <si>
    <t xml:space="preserve">局麻下，颈部入路，切开皮肤、皮下、颈前肌，暴露甲状软骨板，在甲状软骨板中部切开骨窗，可切除声带肌或缝合固定声带，缝合术腔，放置引流。</t>
  </si>
  <si>
    <t xml:space="preserve">HGP83601</t>
  </si>
  <si>
    <t xml:space="preserve">内镜下声带注射术</t>
  </si>
  <si>
    <t xml:space="preserve">全麻，支撑喉镜下暴露声带，腹部切口取部分脂肪组织，止血缝合，脂肪组织经处理后放入脂肪高压注射器，内镜下注射于声门旁间隙。</t>
  </si>
  <si>
    <t xml:space="preserve">HGQ73601</t>
  </si>
  <si>
    <t xml:space="preserve">支撑喉镜下激光杓状软骨切除术</t>
  </si>
  <si>
    <r>
      <rPr>
        <sz val="9"/>
        <rFont val="Noto Sans"/>
        <family val="2"/>
      </rPr>
      <t xml:space="preserve">全麻，消毒铺巾，支撑喉镜暴露声门，在喉科专用显微镜下，应用激光</t>
    </r>
    <r>
      <rPr>
        <sz val="9"/>
        <rFont val="宋体"/>
        <family val="0"/>
        <charset val="134"/>
      </rPr>
      <t xml:space="preserve">(</t>
    </r>
    <r>
      <rPr>
        <sz val="9"/>
        <rFont val="Noto Sans"/>
        <family val="2"/>
      </rPr>
      <t xml:space="preserve">二氧化碳激光、钬激光、半导体激光等</t>
    </r>
    <r>
      <rPr>
        <sz val="9"/>
        <rFont val="宋体"/>
        <family val="0"/>
        <charset val="134"/>
      </rPr>
      <t xml:space="preserve">)</t>
    </r>
    <r>
      <rPr>
        <sz val="9"/>
        <rFont val="Noto Sans"/>
        <family val="2"/>
      </rPr>
      <t xml:space="preserve">切除杓状软骨，应用喉科特殊缝合器械可以缝合创面。必要时行气管切开。不含气管切开。</t>
    </r>
  </si>
  <si>
    <t xml:space="preserve">HGQ81301</t>
  </si>
  <si>
    <t xml:space="preserve">环甲软骨接近术</t>
  </si>
  <si>
    <t xml:space="preserve">局麻下，颈部入路，切开皮肤、皮下、颈前肌，暴露甲状软骨板，用四根不可吸收缝线将甲状软骨和环状软骨前部缝合固定，缝合术腔，放置引流。加压包扎。</t>
  </si>
  <si>
    <t xml:space="preserve">HGQ82301</t>
  </si>
  <si>
    <t xml:space="preserve">甲状软骨成形声带拉长术</t>
  </si>
  <si>
    <r>
      <rPr>
        <sz val="9"/>
        <rFont val="Noto Sans"/>
        <family val="2"/>
      </rPr>
      <t xml:space="preserve">局麻下，颈部入路，切开皮肤、皮下、颈前肌，暴露甲状软骨板，切开甲状软骨，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大小，缝合术腔，放置引流。</t>
    </r>
  </si>
  <si>
    <t xml:space="preserve">A70</t>
  </si>
  <si>
    <t xml:space="preserve">HGQ83301</t>
  </si>
  <si>
    <t xml:space="preserve">杓状软骨内收术</t>
  </si>
  <si>
    <t xml:space="preserve">局麻下，颈部入路，切开皮肤、皮下、颈前肌，暴露甲状软骨板，缝合杓状软骨固定，缝合术腔，放置引流。</t>
  </si>
  <si>
    <t xml:space="preserve">HGQ83302</t>
  </si>
  <si>
    <t xml:space="preserve">颈侧径路杓状软骨切除声带外移术</t>
  </si>
  <si>
    <t xml:space="preserve">全麻，消毒铺巾，颈侧切开，分离皮下、颈前肌群，暴露喉部一侧后部，切除杓状软骨，逐层缝合包扎。</t>
  </si>
  <si>
    <t xml:space="preserve">HGQ83303</t>
  </si>
  <si>
    <t xml:space="preserve">甲状软骨成形声带内移术</t>
  </si>
  <si>
    <r>
      <rPr>
        <sz val="9"/>
        <rFont val="Noto Sans"/>
        <family val="2"/>
      </rPr>
      <t xml:space="preserve">局麻下，颈部入路，切开皮肤、皮下、颈前肌，暴露甲状软骨板，于甲状软骨一侧开一骨窗，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大小，缝合固定，缝合术腔，放置引流。</t>
    </r>
  </si>
  <si>
    <t xml:space="preserve">HGQ83304</t>
  </si>
  <si>
    <t xml:space="preserve">甲状软骨成形声带外移术</t>
  </si>
  <si>
    <r>
      <rPr>
        <sz val="9"/>
        <rFont val="Noto Sans"/>
        <family val="2"/>
      </rPr>
      <t xml:space="preserve">局麻下，颈部入路，切开皮肤、皮下、颈前肌，暴露甲状软骨板，可正中切开甲状软骨或沿一侧前中</t>
    </r>
    <r>
      <rPr>
        <sz val="9"/>
        <rFont val="宋体"/>
        <family val="0"/>
        <charset val="134"/>
      </rPr>
      <t xml:space="preserve">1/3</t>
    </r>
    <r>
      <rPr>
        <sz val="9"/>
        <rFont val="Noto Sans"/>
        <family val="2"/>
      </rPr>
      <t xml:space="preserve">切开，垫入植入物</t>
    </r>
    <r>
      <rPr>
        <sz val="9"/>
        <rFont val="宋体"/>
        <family val="0"/>
        <charset val="134"/>
      </rPr>
      <t xml:space="preserve">(</t>
    </r>
    <r>
      <rPr>
        <sz val="9"/>
        <rFont val="Noto Sans"/>
        <family val="2"/>
      </rPr>
      <t xml:space="preserve">硅胶或骨板</t>
    </r>
    <r>
      <rPr>
        <sz val="9"/>
        <rFont val="宋体"/>
        <family val="0"/>
        <charset val="134"/>
      </rPr>
      <t xml:space="preserve">)</t>
    </r>
    <r>
      <rPr>
        <sz val="9"/>
        <rFont val="Noto Sans"/>
        <family val="2"/>
      </rPr>
      <t xml:space="preserve">，依据患者的发音调整外移位置大小，应用金属钛板固定，缝合术腔，放置引流。</t>
    </r>
  </si>
  <si>
    <t xml:space="preserve">HGR48101</t>
  </si>
  <si>
    <t xml:space="preserve">环甲膜穿刺注药</t>
  </si>
  <si>
    <r>
      <rPr>
        <sz val="9"/>
        <rFont val="Noto Sans"/>
        <family val="2"/>
      </rPr>
      <t xml:space="preserve">颈外消毒，注射器抽取</t>
    </r>
    <r>
      <rPr>
        <sz val="9"/>
        <rFont val="宋体"/>
        <family val="0"/>
        <charset val="134"/>
      </rPr>
      <t xml:space="preserve">1%</t>
    </r>
    <r>
      <rPr>
        <sz val="9"/>
        <rFont val="Noto Sans"/>
        <family val="2"/>
      </rPr>
      <t xml:space="preserve">地卡因，触诊环甲膜进行穿刺回抽有气体，嘱患者屏气，推入适量药物。</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HGR50301</t>
  </si>
  <si>
    <t xml:space="preserve">环甲膜切开术</t>
  </si>
  <si>
    <t xml:space="preserve">局麻，消毒铺巾，环甲膜水平切开皮肤，环甲膜，钝性分离撑开器暴露喉腔，置入气管套管或麻醉导管并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5-10</t>
    </r>
    <r>
      <rPr>
        <sz val="9"/>
        <rFont val="Noto Sans"/>
        <family val="2"/>
      </rPr>
      <t xml:space="preserve">分钟</t>
    </r>
  </si>
  <si>
    <t xml:space="preserve">HGR70401</t>
  </si>
  <si>
    <t xml:space="preserve">经间接喉镜环杓关节拨动术</t>
  </si>
  <si>
    <t xml:space="preserve">咽腔、下咽腔和喉腔黏膜表面麻醉，患者坐位，间接喉镜下，应用喉多功能钳，对环杓关节拨动，并观察患者发音的变化。</t>
  </si>
  <si>
    <t xml:space="preserve">HGR70601</t>
  </si>
  <si>
    <t xml:space="preserve">经直达喉镜环杓关节拨动术</t>
  </si>
  <si>
    <t xml:space="preserve">咽腔、下咽腔和喉腔黏膜表面麻醉，患者仰卧位，直达喉镜下，应用喉钳，对环杓关节拨动，并观察患者发音的变化。</t>
  </si>
  <si>
    <t xml:space="preserve">HGR70602</t>
  </si>
  <si>
    <t xml:space="preserve">经支撑喉镜环杓关节复位术</t>
  </si>
  <si>
    <t xml:space="preserve">全麻下，支撑喉镜下暴露喉腔，在显微镜、内镜下，应用手术钳对病变的环杓关节进行复位。</t>
  </si>
  <si>
    <t xml:space="preserve">HGS-HGT</t>
  </si>
  <si>
    <r>
      <rPr>
        <b val="true"/>
        <sz val="9"/>
        <rFont val="宋体"/>
        <family val="0"/>
        <charset val="134"/>
      </rPr>
      <t xml:space="preserve">5.</t>
    </r>
    <r>
      <rPr>
        <b val="true"/>
        <sz val="9"/>
        <rFont val="Noto Sans"/>
        <family val="2"/>
      </rPr>
      <t xml:space="preserve">扁桃体和腺样体</t>
    </r>
  </si>
  <si>
    <t xml:space="preserve">HGS</t>
  </si>
  <si>
    <t xml:space="preserve">扁桃体</t>
  </si>
  <si>
    <t xml:space="preserve">HGS45301</t>
  </si>
  <si>
    <t xml:space="preserve">扁桃体周脓肿切开引流术</t>
  </si>
  <si>
    <r>
      <rPr>
        <sz val="9"/>
        <rFont val="宋体"/>
        <family val="0"/>
        <charset val="134"/>
      </rPr>
      <t xml:space="preserve">1%</t>
    </r>
    <r>
      <rPr>
        <sz val="9"/>
        <rFont val="Noto Sans"/>
        <family val="2"/>
      </rPr>
      <t xml:space="preserve">地卡因咽部表面麻醉，压舌板压迫暴露咽腔，在穿刺点处切开脓腔，吸出脓液，做培养，生理盐水冲洗或抗生素盐水冲洗。不含脓培养、药敏。</t>
    </r>
  </si>
  <si>
    <t xml:space="preserve">HGS46301</t>
  </si>
  <si>
    <t xml:space="preserve">扁桃体切除术后止血术</t>
  </si>
  <si>
    <t xml:space="preserve">局麻、咽腔表面麻醉，全麻醉，全麻需要开口器暴露咽腔，可用头灯或配光源的专用开口器直视口咽腔，查找出血处，电烧、结扎缝合止血。</t>
  </si>
  <si>
    <t xml:space="preserve">HGS72301</t>
  </si>
  <si>
    <t xml:space="preserve">扁桃体激光毁损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可用头灯或配光源的专用开口器直视口咽腔，多种类型激光探头切除扁桃体，电烧、结扎缝合止血。</t>
    </r>
  </si>
  <si>
    <t xml:space="preserve">HGS72302</t>
  </si>
  <si>
    <t xml:space="preserve">扁桃体射频消融术</t>
  </si>
  <si>
    <t xml:space="preserve">开口器暴露咽腔，可用头灯或配光源的专用开口器直视口咽腔，钳夹扁桃体，应用射频消融仪器，使用扁桃体专用射频消融刀头延扁桃体被膜切除扁桃体，电烧或缝扎止血。</t>
  </si>
  <si>
    <t xml:space="preserve">HGS72303</t>
  </si>
  <si>
    <t xml:space="preserve">舌扁桃体射频消融术</t>
  </si>
  <si>
    <t xml:space="preserve">全麻下，开口器暴露咽腔，可用头灯或配光源的专用开口器直视口咽腔，应用低温等离子射频消融仪器，使用舌扁桃体专用刀头，插入舌扁桃体进行消融术。</t>
  </si>
  <si>
    <t xml:space="preserve">HGS73301</t>
  </si>
  <si>
    <t xml:space="preserve">舌扁桃体切除术</t>
  </si>
  <si>
    <t xml:space="preserve">全麻下，开口器暴露咽腔，可用头灯或配光源的专用开口器直视口咽腔，应用圈套器，电烧，电动吸切器切除舌扁桃体，电烧、缝合止血。</t>
  </si>
  <si>
    <t xml:space="preserve">HGS73302</t>
  </si>
  <si>
    <t xml:space="preserve">舌扁桃体激光切除术</t>
  </si>
  <si>
    <t xml:space="preserve">全麻下，开口器暴露咽腔，可用头灯或配光源的专用开口器直视口咽腔，应用激光切除舌扁桃体，止血。</t>
  </si>
  <si>
    <t xml:space="preserve">HGS75301</t>
  </si>
  <si>
    <t xml:space="preserve">扁桃体切除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可用头灯或配光源的专用开口器直视口咽腔，应用镰状刀、剥离子、手术钳等分离并切除扁桃体，棉球压迫止血，电烧、结扎缝合止血，可选用可吸收缝线。</t>
    </r>
  </si>
  <si>
    <t xml:space="preserve">HGS75302</t>
  </si>
  <si>
    <t xml:space="preserve">扁桃体残体切除术</t>
  </si>
  <si>
    <r>
      <rPr>
        <sz val="9"/>
        <rFont val="Noto Sans"/>
        <family val="2"/>
      </rPr>
      <t xml:space="preserve">局麻、</t>
    </r>
    <r>
      <rPr>
        <sz val="9"/>
        <rFont val="宋体"/>
        <family val="0"/>
        <charset val="134"/>
      </rPr>
      <t xml:space="preserve">1%</t>
    </r>
    <r>
      <rPr>
        <sz val="9"/>
        <rFont val="Noto Sans"/>
        <family val="2"/>
      </rPr>
      <t xml:space="preserve">地卡因咽腔表面麻醉，全麻醉，全麻需要开口器暴露咽腔，应用镰状刀、剥离子、手术钳等分离切除扁桃体残体，扁桃体窝创面电烧、结扎缝合止血。</t>
    </r>
  </si>
  <si>
    <t xml:space="preserve">HGS75303</t>
  </si>
  <si>
    <t xml:space="preserve">扁桃体挤切术</t>
  </si>
  <si>
    <r>
      <rPr>
        <sz val="9"/>
        <rFont val="Noto Sans"/>
        <family val="2"/>
      </rPr>
      <t xml:space="preserve">局麻、</t>
    </r>
    <r>
      <rPr>
        <sz val="9"/>
        <rFont val="宋体"/>
        <family val="0"/>
        <charset val="134"/>
      </rPr>
      <t xml:space="preserve">1%</t>
    </r>
    <r>
      <rPr>
        <sz val="9"/>
        <rFont val="Noto Sans"/>
        <family val="2"/>
      </rPr>
      <t xml:space="preserve">地卡因咽腔表面麻醉，助手固定患者头部，全麻醉，全麻需要开口器暴露咽腔，可用头灯或配光源的专用开口器直视口咽腔，应用扁桃体挤切刀切除扁桃体，电烧、结扎缝合止血。</t>
    </r>
  </si>
  <si>
    <t xml:space="preserve">HGT</t>
  </si>
  <si>
    <t xml:space="preserve">腺样体</t>
  </si>
  <si>
    <t xml:space="preserve">HGT46601</t>
  </si>
  <si>
    <t xml:space="preserve">经鼻内镜腺样体切除术后止血术</t>
  </si>
  <si>
    <r>
      <rPr>
        <sz val="9"/>
        <rFont val="Noto Sans"/>
        <family val="2"/>
      </rPr>
      <t xml:space="preserve">全麻，开口器暴露咽腔，可用头灯或配光源的专用开口器直视口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鼻内镜下棉球压迫或电烧止血。</t>
    </r>
  </si>
  <si>
    <t xml:space="preserve">HGT72601</t>
  </si>
  <si>
    <t xml:space="preserve">经鼻内镜腺样体射频消融术</t>
  </si>
  <si>
    <r>
      <rPr>
        <sz val="9"/>
        <rFont val="Noto Sans"/>
        <family val="2"/>
      </rPr>
      <t xml:space="preserve">全麻，开口器暴露咽腔，鼻内镜经鼻腔或口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应用低温等离子射频消融仪器，使用专用腺样体的消融刀头切除腺样体，棉球压迫或电烧止血。</t>
    </r>
  </si>
  <si>
    <t xml:space="preserve">HGT75301</t>
  </si>
  <si>
    <t xml:space="preserve">腺样体刮除术</t>
  </si>
  <si>
    <t xml:space="preserve">局麻或全麻，局麻时需要助手协助固定患者头部及肩部，防止患者手术时疼痛是活动影响手术，压舌板或开口器暴露咽腔，可用头灯或配光源的专用开口器直视口咽腔，应用腺样体刮匙刮出腺样体，棉球压迫或电烧止血。</t>
  </si>
  <si>
    <t xml:space="preserve">HGT75601</t>
  </si>
  <si>
    <t xml:space="preserve">经鼻内镜腺样体切除术</t>
  </si>
  <si>
    <r>
      <rPr>
        <sz val="9"/>
        <rFont val="Noto Sans"/>
        <family val="2"/>
      </rPr>
      <t xml:space="preserve">全麻，开口器暴露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使用腺样体刮匙刮除腺样体，棉球压迫或电烧止血。</t>
    </r>
  </si>
  <si>
    <t xml:space="preserve">HGT75602</t>
  </si>
  <si>
    <t xml:space="preserve">经鼻内镜腺样体电动切割器切除术</t>
  </si>
  <si>
    <r>
      <rPr>
        <sz val="9"/>
        <rFont val="Noto Sans"/>
        <family val="2"/>
      </rPr>
      <t xml:space="preserve">全麻，开口器暴露咽腔，可用头灯或配光源的专用开口器直视口咽腔，应用</t>
    </r>
    <r>
      <rPr>
        <sz val="9"/>
        <rFont val="宋体"/>
        <family val="0"/>
        <charset val="134"/>
      </rPr>
      <t xml:space="preserve">0°</t>
    </r>
    <r>
      <rPr>
        <sz val="9"/>
        <rFont val="Noto Sans"/>
        <family val="2"/>
      </rPr>
      <t xml:space="preserve">内镜经鼻腔或</t>
    </r>
    <r>
      <rPr>
        <sz val="9"/>
        <rFont val="宋体"/>
        <family val="0"/>
        <charset val="134"/>
      </rPr>
      <t xml:space="preserve">70°</t>
    </r>
    <r>
      <rPr>
        <sz val="9"/>
        <rFont val="Noto Sans"/>
        <family val="2"/>
      </rPr>
      <t xml:space="preserve">内镜经口腔，使用导尿管经鼻腔口腔上拉软腭，暴露鼻咽腔，应用鼻电动切割器切除腺样体，棉球压迫或电烧止血。</t>
    </r>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left"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8" fontId="11" fillId="0" borderId="1" xfId="118" applyFont="true" applyBorder="true" applyAlignment="true" applyProtection="true">
      <alignment horizontal="general" vertical="top" textRotation="0" wrapText="true" indent="0" shrinkToFit="false"/>
      <protection locked="false" hidden="false"/>
    </xf>
    <xf numFmtId="168" fontId="10" fillId="0" borderId="1" xfId="118" applyFont="true" applyBorder="true" applyAlignment="true" applyProtection="true">
      <alignment horizontal="general" vertical="top" textRotation="0" wrapText="true" indent="0" shrinkToFit="false"/>
      <protection locked="fals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复件 最终" xfId="182"/>
    <cellStyle name="百分比 2" xfId="183"/>
    <cellStyle name="百分比 2 2" xfId="184"/>
    <cellStyle name="百分比 2 3" xfId="185"/>
    <cellStyle name="百分比 3" xfId="186"/>
    <cellStyle name="百分比 4" xfId="187"/>
    <cellStyle name="百分比 4 2" xfId="188"/>
    <cellStyle name="百分比 4 3" xfId="189"/>
    <cellStyle name="百分比 5" xfId="190"/>
    <cellStyle name="百分比 5 2" xfId="191"/>
    <cellStyle name="货币 2" xfId="192"/>
    <cellStyle name="货币 2 2" xfId="193"/>
    <cellStyle name="货币 2 2 2" xfId="194"/>
    <cellStyle name="货币 2 2 2 2" xfId="195"/>
    <cellStyle name="货币 2 2 2 2 2" xfId="196"/>
    <cellStyle name="货币 2 2 2 2 3" xfId="197"/>
    <cellStyle name="货币 2 2 2 3" xfId="198"/>
    <cellStyle name="货币 2 2 2 4" xfId="199"/>
    <cellStyle name="货币 2 2 3" xfId="200"/>
    <cellStyle name="货币 2 2 4" xfId="201"/>
    <cellStyle name="货币 2 3" xfId="202"/>
    <cellStyle name="货币 2 3 2" xfId="203"/>
    <cellStyle name="货币 2 4" xfId="204"/>
    <cellStyle name="货币 2 4 2" xfId="205"/>
    <cellStyle name="货币 2 5" xfId="206"/>
    <cellStyle name="货币 3" xfId="207"/>
    <cellStyle name="货币 3 2" xfId="208"/>
    <cellStyle name="货币 3 3" xfId="209"/>
    <cellStyle name="货币 3 4"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3.62"/>
    <col collapsed="false" customWidth="true" hidden="false" outlineLevel="0" max="7" min="7" style="2" width="9.75"/>
    <col collapsed="false" customWidth="true" hidden="false" outlineLevel="0" max="8" min="8" style="1" width="9.36"/>
    <col collapsed="false" customWidth="true" hidden="false" outlineLevel="0" max="9" min="9" style="2" width="23.12"/>
    <col collapsed="false" customWidth="false" hidden="false" outlineLevel="0" max="10" min="10" style="3" width="8.99"/>
    <col collapsed="false" customWidth="true" hidden="false" outlineLevel="0" max="11" min="11" style="4" width="6.49"/>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15.75" hidden="false" customHeight="false" outlineLevel="0" collapsed="false">
      <c r="A4" s="10" t="s">
        <v>20</v>
      </c>
      <c r="B4" s="10" t="s">
        <v>21</v>
      </c>
      <c r="C4" s="20"/>
      <c r="D4" s="16"/>
      <c r="E4" s="16"/>
      <c r="F4" s="16"/>
      <c r="G4" s="17"/>
      <c r="H4" s="21"/>
      <c r="I4" s="17"/>
      <c r="J4" s="22"/>
      <c r="K4" s="23"/>
      <c r="L4" s="24"/>
      <c r="M4" s="17"/>
      <c r="N4" s="19"/>
    </row>
    <row r="5" customFormat="false" ht="15.75" hidden="false" customHeight="false" outlineLevel="0" collapsed="false">
      <c r="A5" s="10" t="s">
        <v>22</v>
      </c>
      <c r="B5" s="10" t="s">
        <v>23</v>
      </c>
      <c r="C5" s="20"/>
      <c r="D5" s="16"/>
      <c r="E5" s="16"/>
      <c r="F5" s="16"/>
      <c r="G5" s="17"/>
      <c r="H5" s="21"/>
      <c r="I5" s="17"/>
      <c r="J5" s="22"/>
      <c r="K5" s="23"/>
      <c r="L5" s="24"/>
      <c r="M5" s="17"/>
      <c r="N5" s="19"/>
    </row>
    <row r="6" customFormat="false" ht="15.75" hidden="false" customHeight="false" outlineLevel="0" collapsed="false">
      <c r="A6" s="10" t="s">
        <v>24</v>
      </c>
      <c r="B6" s="25" t="s">
        <v>25</v>
      </c>
      <c r="C6" s="25"/>
      <c r="D6" s="16"/>
      <c r="E6" s="16"/>
      <c r="F6" s="16"/>
      <c r="G6" s="17"/>
      <c r="H6" s="26"/>
      <c r="I6" s="17"/>
      <c r="J6" s="11"/>
      <c r="K6" s="27"/>
      <c r="L6" s="24"/>
      <c r="M6" s="17"/>
      <c r="N6" s="19"/>
    </row>
    <row r="7" customFormat="false" ht="22.5" hidden="false" customHeight="false" outlineLevel="0" collapsed="false">
      <c r="A7" s="28" t="s">
        <v>26</v>
      </c>
      <c r="B7" s="29" t="s">
        <v>27</v>
      </c>
      <c r="C7" s="29" t="s">
        <v>28</v>
      </c>
      <c r="D7" s="30" t="s">
        <v>29</v>
      </c>
      <c r="E7" s="16" t="s">
        <v>30</v>
      </c>
      <c r="F7" s="16" t="s">
        <v>31</v>
      </c>
      <c r="G7" s="17"/>
      <c r="H7" s="31" t="s">
        <v>32</v>
      </c>
      <c r="I7" s="17"/>
      <c r="J7" s="30"/>
      <c r="K7" s="32" t="s">
        <v>33</v>
      </c>
      <c r="L7" s="24"/>
      <c r="M7" s="17"/>
      <c r="N7" s="19"/>
    </row>
    <row r="8" customFormat="false" ht="22.5" hidden="false" customHeight="false" outlineLevel="0" collapsed="false">
      <c r="A8" s="28" t="s">
        <v>34</v>
      </c>
      <c r="B8" s="29" t="s">
        <v>35</v>
      </c>
      <c r="C8" s="29" t="s">
        <v>36</v>
      </c>
      <c r="D8" s="30" t="s">
        <v>37</v>
      </c>
      <c r="E8" s="16" t="s">
        <v>38</v>
      </c>
      <c r="F8" s="16" t="s">
        <v>39</v>
      </c>
      <c r="G8" s="17"/>
      <c r="H8" s="31" t="s">
        <v>32</v>
      </c>
      <c r="I8" s="17"/>
      <c r="J8" s="30"/>
      <c r="K8" s="32" t="s">
        <v>33</v>
      </c>
      <c r="L8" s="24"/>
      <c r="M8" s="17"/>
      <c r="N8" s="19"/>
    </row>
    <row r="9" customFormat="false" ht="45" hidden="false" customHeight="false" outlineLevel="0" collapsed="false">
      <c r="A9" s="28" t="s">
        <v>40</v>
      </c>
      <c r="B9" s="29" t="s">
        <v>41</v>
      </c>
      <c r="C9" s="29" t="s">
        <v>42</v>
      </c>
      <c r="D9" s="30" t="s">
        <v>43</v>
      </c>
      <c r="E9" s="16" t="s">
        <v>44</v>
      </c>
      <c r="F9" s="16" t="s">
        <v>45</v>
      </c>
      <c r="G9" s="17"/>
      <c r="H9" s="31" t="s">
        <v>32</v>
      </c>
      <c r="I9" s="17"/>
      <c r="J9" s="30" t="s">
        <v>46</v>
      </c>
      <c r="K9" s="32" t="s">
        <v>33</v>
      </c>
      <c r="L9" s="24"/>
      <c r="M9" s="17"/>
      <c r="N9" s="19"/>
    </row>
    <row r="10" customFormat="false" ht="15.75" hidden="false" customHeight="false" outlineLevel="0" collapsed="false">
      <c r="A10" s="10" t="s">
        <v>47</v>
      </c>
      <c r="B10" s="25" t="s">
        <v>48</v>
      </c>
      <c r="C10" s="25"/>
      <c r="D10" s="30"/>
      <c r="E10" s="30"/>
      <c r="F10" s="30"/>
      <c r="G10" s="17"/>
      <c r="H10" s="26"/>
      <c r="I10" s="17"/>
      <c r="J10" s="11"/>
      <c r="K10" s="27"/>
      <c r="L10" s="24"/>
      <c r="M10" s="17"/>
      <c r="N10" s="19"/>
    </row>
    <row r="11" customFormat="false" ht="33.75" hidden="false" customHeight="false" outlineLevel="0" collapsed="false">
      <c r="A11" s="28" t="s">
        <v>49</v>
      </c>
      <c r="B11" s="29" t="s">
        <v>50</v>
      </c>
      <c r="C11" s="29" t="s">
        <v>51</v>
      </c>
      <c r="D11" s="30" t="s">
        <v>37</v>
      </c>
      <c r="E11" s="16" t="s">
        <v>52</v>
      </c>
      <c r="F11" s="16" t="s">
        <v>31</v>
      </c>
      <c r="G11" s="17"/>
      <c r="H11" s="31" t="s">
        <v>32</v>
      </c>
      <c r="I11" s="17"/>
      <c r="J11" s="30" t="s">
        <v>53</v>
      </c>
      <c r="K11" s="32" t="s">
        <v>33</v>
      </c>
      <c r="L11" s="24"/>
      <c r="M11" s="17"/>
      <c r="N11" s="19"/>
    </row>
    <row r="12" customFormat="false" ht="22.5" hidden="false" customHeight="false" outlineLevel="0" collapsed="false">
      <c r="A12" s="28" t="s">
        <v>54</v>
      </c>
      <c r="B12" s="29" t="s">
        <v>55</v>
      </c>
      <c r="C12" s="29" t="s">
        <v>56</v>
      </c>
      <c r="D12" s="30" t="s">
        <v>57</v>
      </c>
      <c r="E12" s="16" t="s">
        <v>58</v>
      </c>
      <c r="F12" s="16" t="s">
        <v>59</v>
      </c>
      <c r="G12" s="17"/>
      <c r="H12" s="24"/>
      <c r="I12" s="17"/>
      <c r="J12" s="30" t="s">
        <v>60</v>
      </c>
      <c r="K12" s="32" t="s">
        <v>33</v>
      </c>
      <c r="L12" s="24"/>
      <c r="M12" s="17"/>
      <c r="N12" s="19"/>
    </row>
    <row r="13" customFormat="false" ht="33.75" hidden="false" customHeight="false" outlineLevel="0" collapsed="false">
      <c r="A13" s="28" t="s">
        <v>61</v>
      </c>
      <c r="B13" s="29" t="s">
        <v>62</v>
      </c>
      <c r="C13" s="29" t="s">
        <v>63</v>
      </c>
      <c r="D13" s="30" t="s">
        <v>64</v>
      </c>
      <c r="E13" s="16" t="s">
        <v>65</v>
      </c>
      <c r="F13" s="16" t="s">
        <v>66</v>
      </c>
      <c r="G13" s="17"/>
      <c r="H13" s="31" t="s">
        <v>32</v>
      </c>
      <c r="I13" s="17"/>
      <c r="J13" s="30" t="s">
        <v>67</v>
      </c>
      <c r="K13" s="32" t="s">
        <v>33</v>
      </c>
      <c r="L13" s="24"/>
      <c r="M13" s="17"/>
      <c r="N13" s="19"/>
    </row>
    <row r="14" customFormat="false" ht="22.5" hidden="false" customHeight="false" outlineLevel="0" collapsed="false">
      <c r="A14" s="28" t="s">
        <v>68</v>
      </c>
      <c r="B14" s="29" t="s">
        <v>69</v>
      </c>
      <c r="C14" s="29" t="s">
        <v>70</v>
      </c>
      <c r="D14" s="30" t="s">
        <v>71</v>
      </c>
      <c r="E14" s="16" t="s">
        <v>72</v>
      </c>
      <c r="F14" s="16" t="s">
        <v>73</v>
      </c>
      <c r="G14" s="17"/>
      <c r="H14" s="31" t="s">
        <v>32</v>
      </c>
      <c r="I14" s="17"/>
      <c r="J14" s="30"/>
      <c r="K14" s="32" t="s">
        <v>33</v>
      </c>
      <c r="L14" s="24"/>
      <c r="M14" s="17"/>
      <c r="N14" s="19"/>
    </row>
    <row r="15" customFormat="false" ht="33.75" hidden="false" customHeight="false" outlineLevel="0" collapsed="false">
      <c r="A15" s="28" t="s">
        <v>74</v>
      </c>
      <c r="B15" s="29" t="s">
        <v>75</v>
      </c>
      <c r="C15" s="29" t="s">
        <v>76</v>
      </c>
      <c r="D15" s="30" t="s">
        <v>77</v>
      </c>
      <c r="E15" s="16" t="s">
        <v>78</v>
      </c>
      <c r="F15" s="16" t="s">
        <v>31</v>
      </c>
      <c r="G15" s="17"/>
      <c r="H15" s="31" t="s">
        <v>32</v>
      </c>
      <c r="I15" s="17"/>
      <c r="J15" s="30" t="s">
        <v>60</v>
      </c>
      <c r="K15" s="32" t="s">
        <v>33</v>
      </c>
      <c r="L15" s="24"/>
      <c r="M15" s="17"/>
      <c r="N15" s="19"/>
    </row>
    <row r="16" customFormat="false" ht="45" hidden="false" customHeight="false" outlineLevel="0" collapsed="false">
      <c r="A16" s="28" t="s">
        <v>79</v>
      </c>
      <c r="B16" s="29" t="s">
        <v>80</v>
      </c>
      <c r="C16" s="29" t="s">
        <v>81</v>
      </c>
      <c r="D16" s="30" t="s">
        <v>82</v>
      </c>
      <c r="E16" s="16" t="s">
        <v>30</v>
      </c>
      <c r="F16" s="16" t="s">
        <v>52</v>
      </c>
      <c r="G16" s="17"/>
      <c r="H16" s="31" t="s">
        <v>32</v>
      </c>
      <c r="I16" s="17"/>
      <c r="J16" s="30"/>
      <c r="K16" s="32" t="s">
        <v>33</v>
      </c>
      <c r="L16" s="24"/>
      <c r="M16" s="17"/>
      <c r="N16" s="19"/>
    </row>
    <row r="17" customFormat="false" ht="45" hidden="false" customHeight="false" outlineLevel="0" collapsed="false">
      <c r="A17" s="28" t="s">
        <v>83</v>
      </c>
      <c r="B17" s="29" t="s">
        <v>84</v>
      </c>
      <c r="C17" s="29" t="s">
        <v>85</v>
      </c>
      <c r="D17" s="30" t="s">
        <v>86</v>
      </c>
      <c r="E17" s="16" t="s">
        <v>87</v>
      </c>
      <c r="F17" s="16" t="s">
        <v>65</v>
      </c>
      <c r="G17" s="17"/>
      <c r="H17" s="31" t="s">
        <v>32</v>
      </c>
      <c r="I17" s="17"/>
      <c r="J17" s="30"/>
      <c r="K17" s="32" t="s">
        <v>33</v>
      </c>
      <c r="L17" s="24"/>
      <c r="M17" s="17"/>
      <c r="N17" s="19"/>
    </row>
    <row r="18" customFormat="false" ht="15.75" hidden="false" customHeight="false" outlineLevel="0" collapsed="false">
      <c r="A18" s="28" t="s">
        <v>88</v>
      </c>
      <c r="B18" s="29" t="s">
        <v>89</v>
      </c>
      <c r="C18" s="29" t="s">
        <v>90</v>
      </c>
      <c r="D18" s="30" t="s">
        <v>91</v>
      </c>
      <c r="E18" s="16" t="s">
        <v>92</v>
      </c>
      <c r="F18" s="16" t="s">
        <v>93</v>
      </c>
      <c r="G18" s="17"/>
      <c r="H18" s="31" t="s">
        <v>94</v>
      </c>
      <c r="I18" s="17"/>
      <c r="J18" s="30"/>
      <c r="K18" s="32" t="s">
        <v>33</v>
      </c>
      <c r="L18" s="24"/>
      <c r="M18" s="17"/>
      <c r="N18" s="19"/>
    </row>
    <row r="19" customFormat="false" ht="22.5" hidden="false" customHeight="false" outlineLevel="0" collapsed="false">
      <c r="A19" s="28" t="s">
        <v>95</v>
      </c>
      <c r="B19" s="29" t="s">
        <v>96</v>
      </c>
      <c r="C19" s="29" t="s">
        <v>97</v>
      </c>
      <c r="D19" s="30" t="s">
        <v>86</v>
      </c>
      <c r="E19" s="16" t="s">
        <v>98</v>
      </c>
      <c r="F19" s="16" t="s">
        <v>99</v>
      </c>
      <c r="G19" s="17"/>
      <c r="H19" s="31" t="s">
        <v>32</v>
      </c>
      <c r="I19" s="17"/>
      <c r="J19" s="30" t="s">
        <v>100</v>
      </c>
      <c r="K19" s="32" t="s">
        <v>33</v>
      </c>
      <c r="L19" s="24"/>
      <c r="M19" s="17"/>
      <c r="N19" s="19"/>
    </row>
    <row r="20" customFormat="false" ht="22.5" hidden="false" customHeight="false" outlineLevel="0" collapsed="false">
      <c r="A20" s="28" t="s">
        <v>101</v>
      </c>
      <c r="B20" s="29" t="s">
        <v>102</v>
      </c>
      <c r="C20" s="29" t="s">
        <v>103</v>
      </c>
      <c r="D20" s="30" t="s">
        <v>104</v>
      </c>
      <c r="E20" s="16" t="s">
        <v>105</v>
      </c>
      <c r="F20" s="16" t="s">
        <v>106</v>
      </c>
      <c r="G20" s="17"/>
      <c r="H20" s="31" t="s">
        <v>32</v>
      </c>
      <c r="I20" s="17"/>
      <c r="J20" s="30"/>
      <c r="K20" s="32" t="s">
        <v>33</v>
      </c>
      <c r="L20" s="24"/>
      <c r="M20" s="17"/>
      <c r="N20" s="19"/>
    </row>
    <row r="21" customFormat="false" ht="22.5" hidden="false" customHeight="false" outlineLevel="0" collapsed="false">
      <c r="A21" s="28" t="s">
        <v>107</v>
      </c>
      <c r="B21" s="29" t="s">
        <v>108</v>
      </c>
      <c r="C21" s="29" t="s">
        <v>109</v>
      </c>
      <c r="D21" s="30" t="s">
        <v>37</v>
      </c>
      <c r="E21" s="16" t="s">
        <v>110</v>
      </c>
      <c r="F21" s="16" t="s">
        <v>59</v>
      </c>
      <c r="G21" s="17"/>
      <c r="H21" s="31" t="s">
        <v>32</v>
      </c>
      <c r="I21" s="17"/>
      <c r="J21" s="30"/>
      <c r="K21" s="32" t="s">
        <v>33</v>
      </c>
      <c r="L21" s="24"/>
      <c r="M21" s="17"/>
      <c r="N21" s="19"/>
    </row>
    <row r="22" customFormat="false" ht="22.5" hidden="false" customHeight="false" outlineLevel="0" collapsed="false">
      <c r="A22" s="28" t="s">
        <v>111</v>
      </c>
      <c r="B22" s="29" t="s">
        <v>112</v>
      </c>
      <c r="C22" s="29" t="s">
        <v>113</v>
      </c>
      <c r="D22" s="30" t="s">
        <v>37</v>
      </c>
      <c r="E22" s="16" t="s">
        <v>114</v>
      </c>
      <c r="F22" s="16" t="s">
        <v>115</v>
      </c>
      <c r="G22" s="17"/>
      <c r="H22" s="31" t="s">
        <v>32</v>
      </c>
      <c r="I22" s="17"/>
      <c r="J22" s="30"/>
      <c r="K22" s="32" t="s">
        <v>33</v>
      </c>
      <c r="L22" s="24"/>
      <c r="M22" s="17"/>
      <c r="N22" s="19"/>
    </row>
    <row r="23" customFormat="false" ht="22.5" hidden="false" customHeight="false" outlineLevel="0" collapsed="false">
      <c r="A23" s="28" t="s">
        <v>116</v>
      </c>
      <c r="B23" s="29" t="s">
        <v>117</v>
      </c>
      <c r="C23" s="29" t="s">
        <v>118</v>
      </c>
      <c r="D23" s="30" t="s">
        <v>119</v>
      </c>
      <c r="E23" s="16" t="s">
        <v>120</v>
      </c>
      <c r="F23" s="16" t="s">
        <v>31</v>
      </c>
      <c r="G23" s="17"/>
      <c r="H23" s="31" t="s">
        <v>32</v>
      </c>
      <c r="I23" s="17"/>
      <c r="J23" s="30" t="s">
        <v>60</v>
      </c>
      <c r="K23" s="32" t="s">
        <v>121</v>
      </c>
      <c r="L23" s="24"/>
      <c r="M23" s="17"/>
      <c r="N23" s="19"/>
    </row>
    <row r="24" customFormat="false" ht="22.5" hidden="false" customHeight="false" outlineLevel="0" collapsed="false">
      <c r="A24" s="28" t="s">
        <v>122</v>
      </c>
      <c r="B24" s="29" t="s">
        <v>123</v>
      </c>
      <c r="C24" s="29" t="s">
        <v>124</v>
      </c>
      <c r="D24" s="30" t="s">
        <v>104</v>
      </c>
      <c r="E24" s="16" t="s">
        <v>125</v>
      </c>
      <c r="F24" s="16" t="s">
        <v>106</v>
      </c>
      <c r="G24" s="17"/>
      <c r="H24" s="24"/>
      <c r="I24" s="17"/>
      <c r="J24" s="30"/>
      <c r="K24" s="32" t="s">
        <v>121</v>
      </c>
      <c r="L24" s="24"/>
      <c r="M24" s="17"/>
      <c r="N24" s="19"/>
    </row>
    <row r="25" customFormat="false" ht="22.5" hidden="false" customHeight="false" outlineLevel="0" collapsed="false">
      <c r="A25" s="28" t="s">
        <v>126</v>
      </c>
      <c r="B25" s="29" t="s">
        <v>127</v>
      </c>
      <c r="C25" s="29" t="s">
        <v>128</v>
      </c>
      <c r="D25" s="30" t="s">
        <v>37</v>
      </c>
      <c r="E25" s="16" t="s">
        <v>52</v>
      </c>
      <c r="F25" s="16" t="s">
        <v>129</v>
      </c>
      <c r="G25" s="17"/>
      <c r="H25" s="24"/>
      <c r="I25" s="17"/>
      <c r="J25" s="30"/>
      <c r="K25" s="32" t="s">
        <v>33</v>
      </c>
      <c r="L25" s="24"/>
      <c r="M25" s="17"/>
      <c r="N25" s="19"/>
    </row>
    <row r="26" customFormat="false" ht="56.25" hidden="false" customHeight="false" outlineLevel="0" collapsed="false">
      <c r="A26" s="28" t="s">
        <v>130</v>
      </c>
      <c r="B26" s="29" t="s">
        <v>131</v>
      </c>
      <c r="C26" s="29" t="s">
        <v>132</v>
      </c>
      <c r="D26" s="30" t="s">
        <v>86</v>
      </c>
      <c r="E26" s="16" t="s">
        <v>30</v>
      </c>
      <c r="F26" s="16" t="s">
        <v>133</v>
      </c>
      <c r="G26" s="17"/>
      <c r="H26" s="24"/>
      <c r="I26" s="17"/>
      <c r="J26" s="30"/>
      <c r="K26" s="32" t="s">
        <v>33</v>
      </c>
      <c r="L26" s="24"/>
      <c r="M26" s="17"/>
      <c r="N26" s="19"/>
    </row>
    <row r="27" customFormat="false" ht="22.5" hidden="false" customHeight="false" outlineLevel="0" collapsed="false">
      <c r="A27" s="28" t="s">
        <v>134</v>
      </c>
      <c r="B27" s="29" t="s">
        <v>135</v>
      </c>
      <c r="C27" s="29" t="s">
        <v>136</v>
      </c>
      <c r="D27" s="30" t="s">
        <v>37</v>
      </c>
      <c r="E27" s="16" t="s">
        <v>52</v>
      </c>
      <c r="F27" s="16" t="s">
        <v>66</v>
      </c>
      <c r="G27" s="17"/>
      <c r="H27" s="24"/>
      <c r="I27" s="17"/>
      <c r="J27" s="30"/>
      <c r="K27" s="32" t="s">
        <v>121</v>
      </c>
      <c r="L27" s="24"/>
      <c r="M27" s="17"/>
      <c r="N27" s="19"/>
    </row>
    <row r="28" customFormat="false" ht="33.75" hidden="false" customHeight="false" outlineLevel="0" collapsed="false">
      <c r="A28" s="28" t="s">
        <v>137</v>
      </c>
      <c r="B28" s="29" t="s">
        <v>138</v>
      </c>
      <c r="C28" s="29" t="s">
        <v>139</v>
      </c>
      <c r="D28" s="30" t="s">
        <v>140</v>
      </c>
      <c r="E28" s="16" t="s">
        <v>141</v>
      </c>
      <c r="F28" s="16" t="s">
        <v>142</v>
      </c>
      <c r="G28" s="17"/>
      <c r="H28" s="24"/>
      <c r="I28" s="17"/>
      <c r="J28" s="30" t="s">
        <v>143</v>
      </c>
      <c r="K28" s="32" t="s">
        <v>121</v>
      </c>
      <c r="L28" s="33" t="s">
        <v>144</v>
      </c>
      <c r="M28" s="17"/>
      <c r="N28" s="19"/>
    </row>
    <row r="29" customFormat="false" ht="45" hidden="false" customHeight="false" outlineLevel="0" collapsed="false">
      <c r="A29" s="28" t="s">
        <v>145</v>
      </c>
      <c r="B29" s="29" t="s">
        <v>146</v>
      </c>
      <c r="C29" s="29" t="s">
        <v>147</v>
      </c>
      <c r="D29" s="30" t="s">
        <v>148</v>
      </c>
      <c r="E29" s="16" t="s">
        <v>149</v>
      </c>
      <c r="F29" s="16" t="s">
        <v>115</v>
      </c>
      <c r="G29" s="17"/>
      <c r="H29" s="33"/>
      <c r="I29" s="17"/>
      <c r="J29" s="30" t="s">
        <v>143</v>
      </c>
      <c r="K29" s="32" t="s">
        <v>121</v>
      </c>
      <c r="L29" s="33" t="s">
        <v>150</v>
      </c>
      <c r="M29" s="17"/>
      <c r="N29" s="19"/>
    </row>
    <row r="30" customFormat="false" ht="22.5" hidden="false" customHeight="false" outlineLevel="0" collapsed="false">
      <c r="A30" s="28" t="s">
        <v>151</v>
      </c>
      <c r="B30" s="29" t="s">
        <v>152</v>
      </c>
      <c r="C30" s="29" t="s">
        <v>153</v>
      </c>
      <c r="D30" s="30" t="s">
        <v>37</v>
      </c>
      <c r="E30" s="16" t="s">
        <v>125</v>
      </c>
      <c r="F30" s="16" t="s">
        <v>66</v>
      </c>
      <c r="G30" s="17"/>
      <c r="H30" s="33"/>
      <c r="I30" s="17"/>
      <c r="J30" s="30" t="s">
        <v>143</v>
      </c>
      <c r="K30" s="32" t="s">
        <v>121</v>
      </c>
      <c r="L30" s="33"/>
      <c r="M30" s="17"/>
      <c r="N30" s="19"/>
    </row>
    <row r="31" customFormat="false" ht="33.75" hidden="false" customHeight="false" outlineLevel="0" collapsed="false">
      <c r="A31" s="28" t="s">
        <v>154</v>
      </c>
      <c r="B31" s="29" t="s">
        <v>155</v>
      </c>
      <c r="C31" s="29" t="s">
        <v>156</v>
      </c>
      <c r="D31" s="30" t="s">
        <v>104</v>
      </c>
      <c r="E31" s="16" t="s">
        <v>157</v>
      </c>
      <c r="F31" s="16" t="s">
        <v>66</v>
      </c>
      <c r="G31" s="17"/>
      <c r="H31" s="31" t="s">
        <v>32</v>
      </c>
      <c r="I31" s="17"/>
      <c r="J31" s="30"/>
      <c r="K31" s="32" t="s">
        <v>33</v>
      </c>
      <c r="L31" s="33"/>
      <c r="M31" s="17"/>
      <c r="N31" s="19"/>
    </row>
    <row r="32" customFormat="false" ht="45" hidden="false" customHeight="false" outlineLevel="0" collapsed="false">
      <c r="A32" s="28" t="s">
        <v>158</v>
      </c>
      <c r="B32" s="29" t="s">
        <v>159</v>
      </c>
      <c r="C32" s="29" t="s">
        <v>160</v>
      </c>
      <c r="D32" s="30" t="s">
        <v>104</v>
      </c>
      <c r="E32" s="16" t="s">
        <v>161</v>
      </c>
      <c r="F32" s="16" t="s">
        <v>66</v>
      </c>
      <c r="G32" s="17"/>
      <c r="H32" s="31" t="s">
        <v>32</v>
      </c>
      <c r="I32" s="17"/>
      <c r="J32" s="30"/>
      <c r="K32" s="32" t="s">
        <v>33</v>
      </c>
      <c r="L32" s="33"/>
      <c r="M32" s="17"/>
      <c r="N32" s="19"/>
    </row>
    <row r="33" customFormat="false" ht="22.5" hidden="false" customHeight="false" outlineLevel="0" collapsed="false">
      <c r="A33" s="28" t="s">
        <v>162</v>
      </c>
      <c r="B33" s="29" t="s">
        <v>163</v>
      </c>
      <c r="C33" s="29" t="s">
        <v>164</v>
      </c>
      <c r="D33" s="30" t="s">
        <v>165</v>
      </c>
      <c r="E33" s="16" t="s">
        <v>166</v>
      </c>
      <c r="F33" s="16" t="s">
        <v>31</v>
      </c>
      <c r="G33" s="17"/>
      <c r="H33" s="31" t="s">
        <v>32</v>
      </c>
      <c r="I33" s="17"/>
      <c r="J33" s="30"/>
      <c r="K33" s="32" t="s">
        <v>33</v>
      </c>
      <c r="L33" s="33"/>
      <c r="M33" s="17"/>
      <c r="N33" s="19"/>
    </row>
    <row r="34" customFormat="false" ht="33.75" hidden="false" customHeight="false" outlineLevel="0" collapsed="false">
      <c r="A34" s="28" t="s">
        <v>167</v>
      </c>
      <c r="B34" s="29" t="s">
        <v>168</v>
      </c>
      <c r="C34" s="29" t="s">
        <v>169</v>
      </c>
      <c r="D34" s="30" t="s">
        <v>165</v>
      </c>
      <c r="E34" s="16" t="s">
        <v>166</v>
      </c>
      <c r="F34" s="16" t="s">
        <v>142</v>
      </c>
      <c r="G34" s="17"/>
      <c r="H34" s="31" t="s">
        <v>32</v>
      </c>
      <c r="I34" s="17"/>
      <c r="J34" s="30" t="s">
        <v>60</v>
      </c>
      <c r="K34" s="32" t="s">
        <v>33</v>
      </c>
      <c r="L34" s="33"/>
      <c r="M34" s="17"/>
      <c r="N34" s="19"/>
    </row>
    <row r="35" customFormat="false" ht="33.75" hidden="false" customHeight="false" outlineLevel="0" collapsed="false">
      <c r="A35" s="28" t="s">
        <v>170</v>
      </c>
      <c r="B35" s="29" t="s">
        <v>171</v>
      </c>
      <c r="C35" s="29" t="s">
        <v>172</v>
      </c>
      <c r="D35" s="30" t="s">
        <v>173</v>
      </c>
      <c r="E35" s="16" t="s">
        <v>105</v>
      </c>
      <c r="F35" s="16" t="s">
        <v>106</v>
      </c>
      <c r="G35" s="17"/>
      <c r="H35" s="31" t="s">
        <v>32</v>
      </c>
      <c r="I35" s="17"/>
      <c r="J35" s="30" t="s">
        <v>60</v>
      </c>
      <c r="K35" s="32" t="s">
        <v>33</v>
      </c>
      <c r="L35" s="33"/>
      <c r="M35" s="17"/>
      <c r="N35" s="19"/>
    </row>
    <row r="36" customFormat="false" ht="22.5" hidden="false" customHeight="false" outlineLevel="0" collapsed="false">
      <c r="A36" s="28" t="s">
        <v>174</v>
      </c>
      <c r="B36" s="29" t="s">
        <v>175</v>
      </c>
      <c r="C36" s="29" t="s">
        <v>176</v>
      </c>
      <c r="D36" s="30" t="s">
        <v>104</v>
      </c>
      <c r="E36" s="16" t="s">
        <v>38</v>
      </c>
      <c r="F36" s="16" t="s">
        <v>177</v>
      </c>
      <c r="G36" s="17"/>
      <c r="H36" s="33"/>
      <c r="I36" s="17"/>
      <c r="J36" s="30"/>
      <c r="K36" s="32" t="s">
        <v>33</v>
      </c>
      <c r="L36" s="33"/>
      <c r="M36" s="17"/>
      <c r="N36" s="19"/>
    </row>
    <row r="37" customFormat="false" ht="33.75" hidden="false" customHeight="false" outlineLevel="0" collapsed="false">
      <c r="A37" s="28" t="s">
        <v>178</v>
      </c>
      <c r="B37" s="29" t="s">
        <v>179</v>
      </c>
      <c r="C37" s="29" t="s">
        <v>180</v>
      </c>
      <c r="D37" s="34" t="e">
        <f aca="false">NA()</f>
        <v>#N/A</v>
      </c>
      <c r="E37" s="34" t="e">
        <f aca="false">NA()</f>
        <v>#N/A</v>
      </c>
      <c r="F37" s="34" t="e">
        <f aca="false">NA()</f>
        <v>#N/A</v>
      </c>
      <c r="G37" s="17"/>
      <c r="H37" s="33"/>
      <c r="I37" s="17"/>
      <c r="J37" s="30" t="s">
        <v>60</v>
      </c>
      <c r="K37" s="32" t="s">
        <v>33</v>
      </c>
      <c r="L37" s="33"/>
      <c r="M37" s="17"/>
      <c r="N37" s="19"/>
    </row>
    <row r="38" customFormat="false" ht="33.75" hidden="false" customHeight="false" outlineLevel="0" collapsed="false">
      <c r="A38" s="28" t="s">
        <v>181</v>
      </c>
      <c r="B38" s="29" t="s">
        <v>182</v>
      </c>
      <c r="C38" s="29" t="s">
        <v>183</v>
      </c>
      <c r="D38" s="34" t="e">
        <f aca="false">NA()</f>
        <v>#N/A</v>
      </c>
      <c r="E38" s="34" t="e">
        <f aca="false">NA()</f>
        <v>#N/A</v>
      </c>
      <c r="F38" s="34" t="e">
        <f aca="false">NA()</f>
        <v>#N/A</v>
      </c>
      <c r="G38" s="17"/>
      <c r="H38" s="33"/>
      <c r="I38" s="17"/>
      <c r="J38" s="30" t="s">
        <v>60</v>
      </c>
      <c r="K38" s="32" t="s">
        <v>33</v>
      </c>
      <c r="L38" s="33"/>
      <c r="M38" s="17"/>
      <c r="N38" s="19"/>
    </row>
    <row r="39" customFormat="false" ht="45" hidden="false" customHeight="false" outlineLevel="0" collapsed="false">
      <c r="A39" s="28" t="s">
        <v>184</v>
      </c>
      <c r="B39" s="29" t="s">
        <v>185</v>
      </c>
      <c r="C39" s="29" t="s">
        <v>186</v>
      </c>
      <c r="D39" s="34" t="e">
        <f aca="false">NA()</f>
        <v>#N/A</v>
      </c>
      <c r="E39" s="34" t="e">
        <f aca="false">NA()</f>
        <v>#N/A</v>
      </c>
      <c r="F39" s="34" t="e">
        <f aca="false">NA()</f>
        <v>#N/A</v>
      </c>
      <c r="G39" s="17"/>
      <c r="H39" s="31" t="s">
        <v>32</v>
      </c>
      <c r="I39" s="17"/>
      <c r="J39" s="30" t="s">
        <v>187</v>
      </c>
      <c r="K39" s="32" t="s">
        <v>33</v>
      </c>
      <c r="L39" s="33"/>
      <c r="M39" s="17"/>
      <c r="N39" s="19"/>
    </row>
    <row r="40" customFormat="false" ht="33.75" hidden="false" customHeight="false" outlineLevel="0" collapsed="false">
      <c r="A40" s="28" t="s">
        <v>188</v>
      </c>
      <c r="B40" s="29" t="s">
        <v>189</v>
      </c>
      <c r="C40" s="29" t="s">
        <v>190</v>
      </c>
      <c r="D40" s="34" t="e">
        <f aca="false">NA()</f>
        <v>#N/A</v>
      </c>
      <c r="E40" s="34" t="e">
        <f aca="false">NA()</f>
        <v>#N/A</v>
      </c>
      <c r="F40" s="34" t="e">
        <f aca="false">NA()</f>
        <v>#N/A</v>
      </c>
      <c r="G40" s="17"/>
      <c r="H40" s="31" t="s">
        <v>32</v>
      </c>
      <c r="I40" s="17"/>
      <c r="J40" s="30"/>
      <c r="K40" s="32" t="s">
        <v>33</v>
      </c>
      <c r="L40" s="33"/>
      <c r="M40" s="17"/>
      <c r="N40" s="19"/>
    </row>
    <row r="41" customFormat="false" ht="33.75" hidden="false" customHeight="false" outlineLevel="0" collapsed="false">
      <c r="A41" s="28" t="s">
        <v>191</v>
      </c>
      <c r="B41" s="29" t="s">
        <v>192</v>
      </c>
      <c r="C41" s="29" t="s">
        <v>193</v>
      </c>
      <c r="D41" s="34" t="e">
        <f aca="false">NA()</f>
        <v>#N/A</v>
      </c>
      <c r="E41" s="34" t="e">
        <f aca="false">NA()</f>
        <v>#N/A</v>
      </c>
      <c r="F41" s="34" t="e">
        <f aca="false">NA()</f>
        <v>#N/A</v>
      </c>
      <c r="G41" s="17"/>
      <c r="H41" s="31" t="s">
        <v>32</v>
      </c>
      <c r="I41" s="17"/>
      <c r="J41" s="30"/>
      <c r="K41" s="32" t="s">
        <v>121</v>
      </c>
      <c r="L41" s="33"/>
      <c r="M41" s="17"/>
      <c r="N41" s="19"/>
    </row>
    <row r="42" customFormat="false" ht="33.75" hidden="false" customHeight="false" outlineLevel="0" collapsed="false">
      <c r="A42" s="28" t="s">
        <v>194</v>
      </c>
      <c r="B42" s="29" t="s">
        <v>195</v>
      </c>
      <c r="C42" s="29" t="s">
        <v>196</v>
      </c>
      <c r="D42" s="34" t="e">
        <f aca="false">NA()</f>
        <v>#N/A</v>
      </c>
      <c r="E42" s="34" t="e">
        <f aca="false">NA()</f>
        <v>#N/A</v>
      </c>
      <c r="F42" s="34" t="e">
        <f aca="false">NA()</f>
        <v>#N/A</v>
      </c>
      <c r="G42" s="17"/>
      <c r="H42" s="31" t="s">
        <v>32</v>
      </c>
      <c r="I42" s="17"/>
      <c r="J42" s="30"/>
      <c r="K42" s="32" t="s">
        <v>33</v>
      </c>
      <c r="L42" s="33"/>
      <c r="M42" s="17"/>
      <c r="N42" s="19"/>
    </row>
    <row r="43" customFormat="false" ht="22.5" hidden="false" customHeight="false" outlineLevel="0" collapsed="false">
      <c r="A43" s="28" t="s">
        <v>197</v>
      </c>
      <c r="B43" s="29" t="s">
        <v>198</v>
      </c>
      <c r="C43" s="29" t="s">
        <v>199</v>
      </c>
      <c r="D43" s="34" t="e">
        <f aca="false">NA()</f>
        <v>#N/A</v>
      </c>
      <c r="E43" s="34" t="e">
        <f aca="false">NA()</f>
        <v>#N/A</v>
      </c>
      <c r="F43" s="34" t="e">
        <f aca="false">NA()</f>
        <v>#N/A</v>
      </c>
      <c r="G43" s="17"/>
      <c r="H43" s="31" t="s">
        <v>32</v>
      </c>
      <c r="I43" s="17"/>
      <c r="J43" s="30"/>
      <c r="K43" s="32" t="s">
        <v>33</v>
      </c>
      <c r="L43" s="33"/>
      <c r="M43" s="17"/>
      <c r="N43" s="19"/>
    </row>
    <row r="44" customFormat="false" ht="33.75" hidden="false" customHeight="false" outlineLevel="0" collapsed="false">
      <c r="A44" s="28" t="s">
        <v>200</v>
      </c>
      <c r="B44" s="29" t="s">
        <v>201</v>
      </c>
      <c r="C44" s="29" t="s">
        <v>202</v>
      </c>
      <c r="D44" s="34" t="e">
        <f aca="false">NA()</f>
        <v>#N/A</v>
      </c>
      <c r="E44" s="34" t="e">
        <f aca="false">NA()</f>
        <v>#N/A</v>
      </c>
      <c r="F44" s="34" t="e">
        <f aca="false">NA()</f>
        <v>#N/A</v>
      </c>
      <c r="G44" s="17"/>
      <c r="H44" s="31" t="s">
        <v>32</v>
      </c>
      <c r="I44" s="17"/>
      <c r="J44" s="30"/>
      <c r="K44" s="32" t="s">
        <v>121</v>
      </c>
      <c r="L44" s="33"/>
      <c r="M44" s="17"/>
      <c r="N44" s="19"/>
    </row>
    <row r="45" customFormat="false" ht="33.75" hidden="false" customHeight="false" outlineLevel="0" collapsed="false">
      <c r="A45" s="28" t="s">
        <v>203</v>
      </c>
      <c r="B45" s="29" t="s">
        <v>204</v>
      </c>
      <c r="C45" s="29" t="s">
        <v>205</v>
      </c>
      <c r="D45" s="34" t="e">
        <f aca="false">NA()</f>
        <v>#N/A</v>
      </c>
      <c r="E45" s="34" t="e">
        <f aca="false">NA()</f>
        <v>#N/A</v>
      </c>
      <c r="F45" s="34" t="e">
        <f aca="false">NA()</f>
        <v>#N/A</v>
      </c>
      <c r="G45" s="17"/>
      <c r="H45" s="31" t="s">
        <v>32</v>
      </c>
      <c r="I45" s="17"/>
      <c r="J45" s="30"/>
      <c r="K45" s="32" t="s">
        <v>121</v>
      </c>
      <c r="L45" s="33"/>
      <c r="M45" s="17"/>
      <c r="N45" s="19"/>
    </row>
    <row r="46" customFormat="false" ht="45" hidden="false" customHeight="false" outlineLevel="0" collapsed="false">
      <c r="A46" s="28" t="s">
        <v>206</v>
      </c>
      <c r="B46" s="29" t="s">
        <v>207</v>
      </c>
      <c r="C46" s="29" t="s">
        <v>208</v>
      </c>
      <c r="D46" s="34" t="e">
        <f aca="false">NA()</f>
        <v>#N/A</v>
      </c>
      <c r="E46" s="34" t="e">
        <f aca="false">NA()</f>
        <v>#N/A</v>
      </c>
      <c r="F46" s="34" t="e">
        <f aca="false">NA()</f>
        <v>#N/A</v>
      </c>
      <c r="G46" s="17"/>
      <c r="H46" s="31" t="s">
        <v>32</v>
      </c>
      <c r="I46" s="17"/>
      <c r="J46" s="30"/>
      <c r="K46" s="32" t="s">
        <v>33</v>
      </c>
      <c r="L46" s="33"/>
      <c r="M46" s="17"/>
      <c r="N46" s="19"/>
    </row>
    <row r="47" customFormat="false" ht="45" hidden="false" customHeight="false" outlineLevel="0" collapsed="false">
      <c r="A47" s="28" t="s">
        <v>209</v>
      </c>
      <c r="B47" s="29" t="s">
        <v>210</v>
      </c>
      <c r="C47" s="29" t="s">
        <v>211</v>
      </c>
      <c r="D47" s="34" t="e">
        <f aca="false">NA()</f>
        <v>#N/A</v>
      </c>
      <c r="E47" s="34" t="e">
        <f aca="false">NA()</f>
        <v>#N/A</v>
      </c>
      <c r="F47" s="34" t="e">
        <f aca="false">NA()</f>
        <v>#N/A</v>
      </c>
      <c r="G47" s="17"/>
      <c r="H47" s="31" t="s">
        <v>32</v>
      </c>
      <c r="I47" s="17"/>
      <c r="J47" s="30"/>
      <c r="K47" s="32" t="s">
        <v>33</v>
      </c>
      <c r="L47" s="33"/>
      <c r="M47" s="17"/>
      <c r="N47" s="19"/>
    </row>
    <row r="48" customFormat="false" ht="45" hidden="false" customHeight="false" outlineLevel="0" collapsed="false">
      <c r="A48" s="28" t="s">
        <v>212</v>
      </c>
      <c r="B48" s="29" t="s">
        <v>213</v>
      </c>
      <c r="C48" s="29" t="s">
        <v>214</v>
      </c>
      <c r="D48" s="34" t="e">
        <f aca="false">NA()</f>
        <v>#N/A</v>
      </c>
      <c r="E48" s="34" t="e">
        <f aca="false">NA()</f>
        <v>#N/A</v>
      </c>
      <c r="F48" s="34" t="e">
        <f aca="false">NA()</f>
        <v>#N/A</v>
      </c>
      <c r="G48" s="17"/>
      <c r="H48" s="31" t="s">
        <v>32</v>
      </c>
      <c r="I48" s="17"/>
      <c r="J48" s="30"/>
      <c r="K48" s="32" t="s">
        <v>33</v>
      </c>
      <c r="L48" s="33"/>
      <c r="M48" s="17"/>
      <c r="N48" s="19"/>
    </row>
    <row r="49" customFormat="false" ht="45" hidden="false" customHeight="false" outlineLevel="0" collapsed="false">
      <c r="A49" s="28" t="s">
        <v>215</v>
      </c>
      <c r="B49" s="29" t="s">
        <v>216</v>
      </c>
      <c r="C49" s="29" t="s">
        <v>217</v>
      </c>
      <c r="D49" s="34" t="e">
        <f aca="false">NA()</f>
        <v>#N/A</v>
      </c>
      <c r="E49" s="34" t="e">
        <f aca="false">NA()</f>
        <v>#N/A</v>
      </c>
      <c r="F49" s="34" t="e">
        <f aca="false">NA()</f>
        <v>#N/A</v>
      </c>
      <c r="G49" s="17"/>
      <c r="H49" s="31" t="s">
        <v>32</v>
      </c>
      <c r="I49" s="17"/>
      <c r="J49" s="30"/>
      <c r="K49" s="32" t="s">
        <v>33</v>
      </c>
      <c r="L49" s="33"/>
      <c r="M49" s="17"/>
      <c r="N49" s="19"/>
    </row>
    <row r="50" customFormat="false" ht="45" hidden="false" customHeight="false" outlineLevel="0" collapsed="false">
      <c r="A50" s="28" t="s">
        <v>218</v>
      </c>
      <c r="B50" s="29" t="s">
        <v>219</v>
      </c>
      <c r="C50" s="29" t="s">
        <v>220</v>
      </c>
      <c r="D50" s="34" t="e">
        <f aca="false">NA()</f>
        <v>#N/A</v>
      </c>
      <c r="E50" s="34" t="e">
        <f aca="false">NA()</f>
        <v>#N/A</v>
      </c>
      <c r="F50" s="34" t="e">
        <f aca="false">NA()</f>
        <v>#N/A</v>
      </c>
      <c r="G50" s="17"/>
      <c r="H50" s="31" t="s">
        <v>32</v>
      </c>
      <c r="I50" s="17"/>
      <c r="J50" s="30"/>
      <c r="K50" s="32" t="s">
        <v>33</v>
      </c>
      <c r="L50" s="33"/>
      <c r="M50" s="17"/>
      <c r="N50" s="19"/>
    </row>
    <row r="51" customFormat="false" ht="33.75" hidden="false" customHeight="false" outlineLevel="0" collapsed="false">
      <c r="A51" s="28" t="s">
        <v>221</v>
      </c>
      <c r="B51" s="29" t="s">
        <v>222</v>
      </c>
      <c r="C51" s="29" t="s">
        <v>223</v>
      </c>
      <c r="D51" s="34" t="e">
        <f aca="false">NA()</f>
        <v>#N/A</v>
      </c>
      <c r="E51" s="34" t="e">
        <f aca="false">NA()</f>
        <v>#N/A</v>
      </c>
      <c r="F51" s="34" t="e">
        <f aca="false">NA()</f>
        <v>#N/A</v>
      </c>
      <c r="G51" s="17"/>
      <c r="H51" s="31" t="s">
        <v>32</v>
      </c>
      <c r="I51" s="17"/>
      <c r="J51" s="30"/>
      <c r="K51" s="32" t="s">
        <v>33</v>
      </c>
      <c r="L51" s="33"/>
      <c r="M51" s="17"/>
      <c r="N51" s="19"/>
    </row>
    <row r="52" customFormat="false" ht="33.75" hidden="false" customHeight="false" outlineLevel="0" collapsed="false">
      <c r="A52" s="28" t="s">
        <v>224</v>
      </c>
      <c r="B52" s="29" t="s">
        <v>225</v>
      </c>
      <c r="C52" s="29" t="s">
        <v>226</v>
      </c>
      <c r="D52" s="34" t="e">
        <f aca="false">NA()</f>
        <v>#N/A</v>
      </c>
      <c r="E52" s="34" t="e">
        <f aca="false">NA()</f>
        <v>#N/A</v>
      </c>
      <c r="F52" s="34" t="e">
        <f aca="false">NA()</f>
        <v>#N/A</v>
      </c>
      <c r="G52" s="17"/>
      <c r="H52" s="31" t="s">
        <v>32</v>
      </c>
      <c r="I52" s="17"/>
      <c r="J52" s="30" t="s">
        <v>46</v>
      </c>
      <c r="K52" s="32" t="s">
        <v>33</v>
      </c>
      <c r="L52" s="33"/>
      <c r="M52" s="17"/>
      <c r="N52" s="19"/>
    </row>
    <row r="53" customFormat="false" ht="22.5" hidden="false" customHeight="false" outlineLevel="0" collapsed="false">
      <c r="A53" s="28" t="s">
        <v>227</v>
      </c>
      <c r="B53" s="29" t="s">
        <v>228</v>
      </c>
      <c r="C53" s="29" t="s">
        <v>229</v>
      </c>
      <c r="D53" s="34" t="e">
        <f aca="false">NA()</f>
        <v>#N/A</v>
      </c>
      <c r="E53" s="34" t="e">
        <f aca="false">NA()</f>
        <v>#N/A</v>
      </c>
      <c r="F53" s="34" t="e">
        <f aca="false">NA()</f>
        <v>#N/A</v>
      </c>
      <c r="G53" s="17"/>
      <c r="H53" s="31" t="s">
        <v>32</v>
      </c>
      <c r="I53" s="17"/>
      <c r="J53" s="30"/>
      <c r="K53" s="32" t="s">
        <v>33</v>
      </c>
      <c r="L53" s="33"/>
      <c r="M53" s="17"/>
      <c r="N53" s="19"/>
    </row>
    <row r="54" customFormat="false" ht="15.75" hidden="false" customHeight="false" outlineLevel="0" collapsed="false">
      <c r="A54" s="10" t="s">
        <v>230</v>
      </c>
      <c r="B54" s="25" t="s">
        <v>231</v>
      </c>
      <c r="C54" s="25"/>
      <c r="D54" s="30" t="e">
        <f aca="false">NA()</f>
        <v>#N/A</v>
      </c>
      <c r="E54" s="30" t="e">
        <f aca="false">NA()</f>
        <v>#N/A</v>
      </c>
      <c r="F54" s="30" t="e">
        <f aca="false">NA()</f>
        <v>#N/A</v>
      </c>
      <c r="G54" s="17"/>
      <c r="H54" s="26"/>
      <c r="I54" s="17"/>
      <c r="J54" s="11"/>
      <c r="K54" s="27"/>
      <c r="L54" s="33"/>
      <c r="M54" s="17"/>
      <c r="N54" s="19"/>
    </row>
    <row r="55" customFormat="false" ht="33.75" hidden="false" customHeight="false" outlineLevel="0" collapsed="false">
      <c r="A55" s="28" t="s">
        <v>232</v>
      </c>
      <c r="B55" s="29" t="s">
        <v>233</v>
      </c>
      <c r="C55" s="29" t="s">
        <v>234</v>
      </c>
      <c r="D55" s="30" t="s">
        <v>235</v>
      </c>
      <c r="E55" s="16" t="s">
        <v>110</v>
      </c>
      <c r="F55" s="16" t="s">
        <v>120</v>
      </c>
      <c r="G55" s="17"/>
      <c r="H55" s="33"/>
      <c r="I55" s="17"/>
      <c r="J55" s="30"/>
      <c r="K55" s="32" t="s">
        <v>33</v>
      </c>
      <c r="L55" s="33"/>
      <c r="M55" s="17"/>
      <c r="N55" s="19"/>
    </row>
    <row r="56" customFormat="false" ht="22.5" hidden="false" customHeight="false" outlineLevel="0" collapsed="false">
      <c r="A56" s="28" t="s">
        <v>236</v>
      </c>
      <c r="B56" s="29" t="s">
        <v>237</v>
      </c>
      <c r="C56" s="29" t="s">
        <v>238</v>
      </c>
      <c r="D56" s="30" t="s">
        <v>235</v>
      </c>
      <c r="E56" s="16" t="s">
        <v>72</v>
      </c>
      <c r="F56" s="16" t="s">
        <v>120</v>
      </c>
      <c r="G56" s="17"/>
      <c r="H56" s="33"/>
      <c r="I56" s="17"/>
      <c r="J56" s="30"/>
      <c r="K56" s="32" t="s">
        <v>33</v>
      </c>
      <c r="L56" s="33"/>
      <c r="M56" s="17"/>
      <c r="N56" s="19"/>
    </row>
    <row r="57" customFormat="false" ht="33.75" hidden="false" customHeight="false" outlineLevel="0" collapsed="false">
      <c r="A57" s="28" t="s">
        <v>239</v>
      </c>
      <c r="B57" s="29" t="s">
        <v>240</v>
      </c>
      <c r="C57" s="29" t="s">
        <v>241</v>
      </c>
      <c r="D57" s="30" t="s">
        <v>235</v>
      </c>
      <c r="E57" s="16" t="s">
        <v>30</v>
      </c>
      <c r="F57" s="16" t="s">
        <v>58</v>
      </c>
      <c r="G57" s="17"/>
      <c r="H57" s="33"/>
      <c r="I57" s="17"/>
      <c r="J57" s="30"/>
      <c r="K57" s="32" t="s">
        <v>33</v>
      </c>
      <c r="L57" s="33"/>
      <c r="M57" s="17"/>
      <c r="N57" s="19"/>
    </row>
    <row r="58" customFormat="false" ht="33.75" hidden="false" customHeight="false" outlineLevel="0" collapsed="false">
      <c r="A58" s="28" t="s">
        <v>242</v>
      </c>
      <c r="B58" s="29" t="s">
        <v>243</v>
      </c>
      <c r="C58" s="29" t="s">
        <v>244</v>
      </c>
      <c r="D58" s="30" t="s">
        <v>235</v>
      </c>
      <c r="E58" s="16" t="s">
        <v>110</v>
      </c>
      <c r="F58" s="16" t="s">
        <v>245</v>
      </c>
      <c r="G58" s="17"/>
      <c r="H58" s="33"/>
      <c r="I58" s="17"/>
      <c r="J58" s="30"/>
      <c r="K58" s="32" t="s">
        <v>33</v>
      </c>
      <c r="L58" s="33"/>
      <c r="M58" s="17"/>
      <c r="N58" s="19"/>
    </row>
    <row r="59" customFormat="false" ht="33.75" hidden="false" customHeight="false" outlineLevel="0" collapsed="false">
      <c r="A59" s="28" t="s">
        <v>246</v>
      </c>
      <c r="B59" s="29" t="s">
        <v>247</v>
      </c>
      <c r="C59" s="29" t="s">
        <v>248</v>
      </c>
      <c r="D59" s="30" t="s">
        <v>235</v>
      </c>
      <c r="E59" s="16" t="s">
        <v>110</v>
      </c>
      <c r="F59" s="16" t="s">
        <v>58</v>
      </c>
      <c r="G59" s="17"/>
      <c r="H59" s="33"/>
      <c r="I59" s="17"/>
      <c r="J59" s="30"/>
      <c r="K59" s="32" t="s">
        <v>33</v>
      </c>
      <c r="L59" s="33"/>
      <c r="M59" s="17"/>
      <c r="N59" s="19"/>
    </row>
    <row r="60" customFormat="false" ht="22.5" hidden="false" customHeight="false" outlineLevel="0" collapsed="false">
      <c r="A60" s="28" t="s">
        <v>249</v>
      </c>
      <c r="B60" s="29" t="s">
        <v>250</v>
      </c>
      <c r="C60" s="29" t="s">
        <v>251</v>
      </c>
      <c r="D60" s="30" t="s">
        <v>235</v>
      </c>
      <c r="E60" s="16" t="s">
        <v>65</v>
      </c>
      <c r="F60" s="16" t="s">
        <v>245</v>
      </c>
      <c r="G60" s="17"/>
      <c r="H60" s="33"/>
      <c r="I60" s="17"/>
      <c r="J60" s="30"/>
      <c r="K60" s="32" t="s">
        <v>33</v>
      </c>
      <c r="L60" s="33"/>
      <c r="M60" s="17"/>
      <c r="N60" s="19"/>
    </row>
    <row r="61" customFormat="false" ht="22.5" hidden="false" customHeight="false" outlineLevel="0" collapsed="false">
      <c r="A61" s="28" t="s">
        <v>252</v>
      </c>
      <c r="B61" s="29" t="s">
        <v>253</v>
      </c>
      <c r="C61" s="29" t="s">
        <v>254</v>
      </c>
      <c r="D61" s="30" t="s">
        <v>235</v>
      </c>
      <c r="E61" s="16" t="s">
        <v>65</v>
      </c>
      <c r="F61" s="16" t="s">
        <v>255</v>
      </c>
      <c r="G61" s="17"/>
      <c r="H61" s="33"/>
      <c r="I61" s="17"/>
      <c r="J61" s="30"/>
      <c r="K61" s="32" t="s">
        <v>33</v>
      </c>
      <c r="L61" s="33"/>
      <c r="M61" s="17"/>
      <c r="N61" s="19"/>
    </row>
    <row r="62" customFormat="false" ht="33.75" hidden="false" customHeight="false" outlineLevel="0" collapsed="false">
      <c r="A62" s="28" t="s">
        <v>256</v>
      </c>
      <c r="B62" s="29" t="s">
        <v>257</v>
      </c>
      <c r="C62" s="29" t="s">
        <v>258</v>
      </c>
      <c r="D62" s="30" t="s">
        <v>235</v>
      </c>
      <c r="E62" s="16" t="s">
        <v>259</v>
      </c>
      <c r="F62" s="16" t="s">
        <v>255</v>
      </c>
      <c r="G62" s="17"/>
      <c r="H62" s="31" t="s">
        <v>32</v>
      </c>
      <c r="I62" s="17"/>
      <c r="J62" s="30"/>
      <c r="K62" s="32" t="s">
        <v>33</v>
      </c>
      <c r="L62" s="33"/>
      <c r="M62" s="17"/>
      <c r="N62" s="19"/>
    </row>
    <row r="63" customFormat="false" ht="22.5" hidden="false" customHeight="false" outlineLevel="0" collapsed="false">
      <c r="A63" s="28" t="s">
        <v>260</v>
      </c>
      <c r="B63" s="29" t="s">
        <v>261</v>
      </c>
      <c r="C63" s="29" t="s">
        <v>262</v>
      </c>
      <c r="D63" s="30" t="s">
        <v>235</v>
      </c>
      <c r="E63" s="16" t="s">
        <v>72</v>
      </c>
      <c r="F63" s="16" t="s">
        <v>245</v>
      </c>
      <c r="G63" s="17"/>
      <c r="H63" s="33"/>
      <c r="I63" s="17"/>
      <c r="J63" s="30"/>
      <c r="K63" s="32" t="s">
        <v>33</v>
      </c>
      <c r="L63" s="33"/>
      <c r="M63" s="17"/>
      <c r="N63" s="19"/>
    </row>
    <row r="64" customFormat="false" ht="45" hidden="false" customHeight="false" outlineLevel="0" collapsed="false">
      <c r="A64" s="28" t="s">
        <v>263</v>
      </c>
      <c r="B64" s="29" t="s">
        <v>264</v>
      </c>
      <c r="C64" s="29" t="s">
        <v>265</v>
      </c>
      <c r="D64" s="34" t="e">
        <f aca="false">NA()</f>
        <v>#N/A</v>
      </c>
      <c r="E64" s="34" t="e">
        <f aca="false">NA()</f>
        <v>#N/A</v>
      </c>
      <c r="F64" s="34" t="e">
        <f aca="false">NA()</f>
        <v>#N/A</v>
      </c>
      <c r="G64" s="17"/>
      <c r="H64" s="33"/>
      <c r="I64" s="17"/>
      <c r="J64" s="30"/>
      <c r="K64" s="32" t="s">
        <v>33</v>
      </c>
      <c r="L64" s="33"/>
      <c r="M64" s="17"/>
      <c r="N64" s="19"/>
    </row>
    <row r="65" customFormat="false" ht="22.5" hidden="false" customHeight="false" outlineLevel="0" collapsed="false">
      <c r="A65" s="28" t="s">
        <v>266</v>
      </c>
      <c r="B65" s="29" t="s">
        <v>267</v>
      </c>
      <c r="C65" s="29" t="s">
        <v>268</v>
      </c>
      <c r="D65" s="34" t="e">
        <f aca="false">NA()</f>
        <v>#N/A</v>
      </c>
      <c r="E65" s="34" t="e">
        <f aca="false">NA()</f>
        <v>#N/A</v>
      </c>
      <c r="F65" s="34" t="e">
        <f aca="false">NA()</f>
        <v>#N/A</v>
      </c>
      <c r="G65" s="17"/>
      <c r="H65" s="33"/>
      <c r="I65" s="17"/>
      <c r="J65" s="30"/>
      <c r="K65" s="32" t="s">
        <v>33</v>
      </c>
      <c r="L65" s="33"/>
      <c r="M65" s="17"/>
      <c r="N65" s="19"/>
    </row>
    <row r="66" customFormat="false" ht="22.5" hidden="false" customHeight="false" outlineLevel="0" collapsed="false">
      <c r="A66" s="28" t="s">
        <v>269</v>
      </c>
      <c r="B66" s="29" t="s">
        <v>270</v>
      </c>
      <c r="C66" s="29" t="s">
        <v>271</v>
      </c>
      <c r="D66" s="30" t="s">
        <v>86</v>
      </c>
      <c r="E66" s="16" t="s">
        <v>30</v>
      </c>
      <c r="F66" s="16" t="s">
        <v>272</v>
      </c>
      <c r="G66" s="17"/>
      <c r="H66" s="33"/>
      <c r="I66" s="17"/>
      <c r="J66" s="30"/>
      <c r="K66" s="32" t="s">
        <v>121</v>
      </c>
      <c r="L66" s="33"/>
      <c r="M66" s="17"/>
      <c r="N66" s="19"/>
    </row>
    <row r="67" customFormat="false" ht="45" hidden="false" customHeight="false" outlineLevel="0" collapsed="false">
      <c r="A67" s="28" t="s">
        <v>273</v>
      </c>
      <c r="B67" s="29" t="s">
        <v>274</v>
      </c>
      <c r="C67" s="29" t="s">
        <v>275</v>
      </c>
      <c r="D67" s="30" t="s">
        <v>86</v>
      </c>
      <c r="E67" s="16" t="s">
        <v>259</v>
      </c>
      <c r="F67" s="16" t="s">
        <v>272</v>
      </c>
      <c r="G67" s="17"/>
      <c r="H67" s="31" t="s">
        <v>32</v>
      </c>
      <c r="I67" s="17"/>
      <c r="J67" s="30"/>
      <c r="K67" s="32" t="s">
        <v>33</v>
      </c>
      <c r="L67" s="33"/>
      <c r="M67" s="17"/>
      <c r="N67" s="19"/>
    </row>
    <row r="68" customFormat="false" ht="33.75" hidden="false" customHeight="false" outlineLevel="0" collapsed="false">
      <c r="A68" s="28" t="s">
        <v>276</v>
      </c>
      <c r="B68" s="29" t="s">
        <v>277</v>
      </c>
      <c r="C68" s="29" t="s">
        <v>278</v>
      </c>
      <c r="D68" s="30" t="s">
        <v>43</v>
      </c>
      <c r="E68" s="16" t="s">
        <v>279</v>
      </c>
      <c r="F68" s="16" t="s">
        <v>280</v>
      </c>
      <c r="G68" s="17"/>
      <c r="H68" s="31" t="s">
        <v>32</v>
      </c>
      <c r="I68" s="17"/>
      <c r="J68" s="30" t="s">
        <v>100</v>
      </c>
      <c r="K68" s="32" t="s">
        <v>33</v>
      </c>
      <c r="L68" s="33"/>
      <c r="M68" s="17"/>
      <c r="N68" s="19"/>
    </row>
    <row r="69" customFormat="false" ht="33.75" hidden="false" customHeight="false" outlineLevel="0" collapsed="false">
      <c r="A69" s="28" t="s">
        <v>281</v>
      </c>
      <c r="B69" s="29" t="s">
        <v>282</v>
      </c>
      <c r="C69" s="29" t="s">
        <v>283</v>
      </c>
      <c r="D69" s="30" t="s">
        <v>86</v>
      </c>
      <c r="E69" s="16" t="s">
        <v>259</v>
      </c>
      <c r="F69" s="16" t="s">
        <v>284</v>
      </c>
      <c r="G69" s="17"/>
      <c r="H69" s="31" t="s">
        <v>32</v>
      </c>
      <c r="I69" s="17"/>
      <c r="J69" s="30"/>
      <c r="K69" s="32" t="s">
        <v>33</v>
      </c>
      <c r="L69" s="33"/>
      <c r="M69" s="17"/>
      <c r="N69" s="19"/>
    </row>
    <row r="70" customFormat="false" ht="22.5" hidden="false" customHeight="false" outlineLevel="0" collapsed="false">
      <c r="A70" s="28" t="s">
        <v>285</v>
      </c>
      <c r="B70" s="29" t="s">
        <v>286</v>
      </c>
      <c r="C70" s="29" t="s">
        <v>287</v>
      </c>
      <c r="D70" s="30" t="s">
        <v>43</v>
      </c>
      <c r="E70" s="16" t="s">
        <v>288</v>
      </c>
      <c r="F70" s="16" t="s">
        <v>289</v>
      </c>
      <c r="G70" s="17"/>
      <c r="H70" s="31" t="s">
        <v>32</v>
      </c>
      <c r="I70" s="17"/>
      <c r="J70" s="30" t="s">
        <v>100</v>
      </c>
      <c r="K70" s="32" t="s">
        <v>33</v>
      </c>
      <c r="L70" s="33"/>
      <c r="M70" s="17"/>
      <c r="N70" s="19"/>
    </row>
    <row r="71" customFormat="false" ht="22.5" hidden="false" customHeight="false" outlineLevel="0" collapsed="false">
      <c r="A71" s="28" t="s">
        <v>290</v>
      </c>
      <c r="B71" s="29" t="s">
        <v>291</v>
      </c>
      <c r="C71" s="29" t="s">
        <v>292</v>
      </c>
      <c r="D71" s="30" t="s">
        <v>71</v>
      </c>
      <c r="E71" s="16" t="s">
        <v>30</v>
      </c>
      <c r="F71" s="16" t="s">
        <v>115</v>
      </c>
      <c r="G71" s="17"/>
      <c r="H71" s="31" t="s">
        <v>32</v>
      </c>
      <c r="I71" s="17"/>
      <c r="J71" s="30"/>
      <c r="K71" s="32" t="s">
        <v>33</v>
      </c>
      <c r="L71" s="33"/>
      <c r="M71" s="17"/>
      <c r="N71" s="19"/>
    </row>
    <row r="72" customFormat="false" ht="22.5" hidden="false" customHeight="false" outlineLevel="0" collapsed="false">
      <c r="A72" s="28" t="s">
        <v>293</v>
      </c>
      <c r="B72" s="29" t="s">
        <v>294</v>
      </c>
      <c r="C72" s="29" t="s">
        <v>295</v>
      </c>
      <c r="D72" s="30" t="s">
        <v>86</v>
      </c>
      <c r="E72" s="16" t="s">
        <v>58</v>
      </c>
      <c r="F72" s="16" t="s">
        <v>52</v>
      </c>
      <c r="G72" s="17"/>
      <c r="H72" s="33"/>
      <c r="I72" s="17"/>
      <c r="J72" s="30"/>
      <c r="K72" s="32" t="s">
        <v>33</v>
      </c>
      <c r="L72" s="33"/>
      <c r="M72" s="17"/>
      <c r="N72" s="19"/>
    </row>
    <row r="73" customFormat="false" ht="22.5" hidden="false" customHeight="false" outlineLevel="0" collapsed="false">
      <c r="A73" s="28" t="s">
        <v>296</v>
      </c>
      <c r="B73" s="29" t="s">
        <v>297</v>
      </c>
      <c r="C73" s="29" t="s">
        <v>298</v>
      </c>
      <c r="D73" s="30" t="s">
        <v>299</v>
      </c>
      <c r="E73" s="16" t="s">
        <v>30</v>
      </c>
      <c r="F73" s="16" t="s">
        <v>300</v>
      </c>
      <c r="G73" s="17"/>
      <c r="H73" s="31" t="s">
        <v>32</v>
      </c>
      <c r="I73" s="17"/>
      <c r="J73" s="30" t="s">
        <v>100</v>
      </c>
      <c r="K73" s="32" t="s">
        <v>33</v>
      </c>
      <c r="L73" s="33"/>
      <c r="M73" s="17"/>
      <c r="N73" s="19"/>
    </row>
    <row r="74" customFormat="false" ht="33.75" hidden="false" customHeight="false" outlineLevel="0" collapsed="false">
      <c r="A74" s="28" t="s">
        <v>301</v>
      </c>
      <c r="B74" s="29" t="s">
        <v>302</v>
      </c>
      <c r="C74" s="29" t="s">
        <v>303</v>
      </c>
      <c r="D74" s="30" t="s">
        <v>304</v>
      </c>
      <c r="E74" s="16" t="s">
        <v>288</v>
      </c>
      <c r="F74" s="16" t="s">
        <v>305</v>
      </c>
      <c r="G74" s="17"/>
      <c r="H74" s="31" t="s">
        <v>32</v>
      </c>
      <c r="I74" s="17"/>
      <c r="J74" s="30" t="s">
        <v>100</v>
      </c>
      <c r="K74" s="32" t="s">
        <v>33</v>
      </c>
      <c r="L74" s="33"/>
      <c r="M74" s="17"/>
      <c r="N74" s="19"/>
    </row>
    <row r="75" customFormat="false" ht="22.5" hidden="false" customHeight="false" outlineLevel="0" collapsed="false">
      <c r="A75" s="28" t="s">
        <v>306</v>
      </c>
      <c r="B75" s="29" t="s">
        <v>307</v>
      </c>
      <c r="C75" s="29" t="s">
        <v>308</v>
      </c>
      <c r="D75" s="30" t="s">
        <v>304</v>
      </c>
      <c r="E75" s="16" t="s">
        <v>288</v>
      </c>
      <c r="F75" s="16" t="s">
        <v>115</v>
      </c>
      <c r="G75" s="17"/>
      <c r="H75" s="31" t="s">
        <v>32</v>
      </c>
      <c r="I75" s="17"/>
      <c r="J75" s="30"/>
      <c r="K75" s="32" t="s">
        <v>33</v>
      </c>
      <c r="L75" s="33"/>
      <c r="M75" s="17"/>
      <c r="N75" s="19"/>
    </row>
    <row r="76" customFormat="false" ht="22.5" hidden="false" customHeight="false" outlineLevel="0" collapsed="false">
      <c r="A76" s="28" t="s">
        <v>309</v>
      </c>
      <c r="B76" s="29" t="s">
        <v>310</v>
      </c>
      <c r="C76" s="29" t="s">
        <v>311</v>
      </c>
      <c r="D76" s="30" t="s">
        <v>86</v>
      </c>
      <c r="E76" s="16" t="s">
        <v>279</v>
      </c>
      <c r="F76" s="16" t="s">
        <v>312</v>
      </c>
      <c r="G76" s="17"/>
      <c r="H76" s="33"/>
      <c r="I76" s="17"/>
      <c r="J76" s="30" t="s">
        <v>313</v>
      </c>
      <c r="K76" s="32" t="s">
        <v>33</v>
      </c>
      <c r="L76" s="33"/>
      <c r="M76" s="17"/>
      <c r="N76" s="19"/>
    </row>
    <row r="77" customFormat="false" ht="22.5" hidden="false" customHeight="false" outlineLevel="0" collapsed="false">
      <c r="A77" s="28" t="s">
        <v>314</v>
      </c>
      <c r="B77" s="29" t="s">
        <v>315</v>
      </c>
      <c r="C77" s="29" t="s">
        <v>316</v>
      </c>
      <c r="D77" s="30" t="s">
        <v>37</v>
      </c>
      <c r="E77" s="16" t="s">
        <v>317</v>
      </c>
      <c r="F77" s="16" t="s">
        <v>66</v>
      </c>
      <c r="G77" s="17"/>
      <c r="H77" s="33"/>
      <c r="I77" s="17"/>
      <c r="J77" s="30"/>
      <c r="K77" s="32" t="s">
        <v>121</v>
      </c>
      <c r="L77" s="33"/>
      <c r="M77" s="17"/>
      <c r="N77" s="19"/>
    </row>
    <row r="78" customFormat="false" ht="33.75" hidden="false" customHeight="false" outlineLevel="0" collapsed="false">
      <c r="A78" s="28" t="s">
        <v>318</v>
      </c>
      <c r="B78" s="29" t="s">
        <v>319</v>
      </c>
      <c r="C78" s="29" t="s">
        <v>320</v>
      </c>
      <c r="D78" s="30" t="s">
        <v>86</v>
      </c>
      <c r="E78" s="16" t="s">
        <v>279</v>
      </c>
      <c r="F78" s="16" t="s">
        <v>161</v>
      </c>
      <c r="G78" s="17"/>
      <c r="H78" s="31" t="s">
        <v>32</v>
      </c>
      <c r="I78" s="17"/>
      <c r="J78" s="30" t="s">
        <v>313</v>
      </c>
      <c r="K78" s="32" t="s">
        <v>33</v>
      </c>
      <c r="L78" s="33"/>
      <c r="M78" s="17"/>
      <c r="N78" s="19"/>
    </row>
    <row r="79" customFormat="false" ht="22.5" hidden="false" customHeight="false" outlineLevel="0" collapsed="false">
      <c r="A79" s="28" t="s">
        <v>321</v>
      </c>
      <c r="B79" s="29" t="s">
        <v>322</v>
      </c>
      <c r="C79" s="29" t="s">
        <v>323</v>
      </c>
      <c r="D79" s="30" t="s">
        <v>324</v>
      </c>
      <c r="E79" s="16" t="s">
        <v>288</v>
      </c>
      <c r="F79" s="16" t="s">
        <v>325</v>
      </c>
      <c r="G79" s="17"/>
      <c r="H79" s="31" t="s">
        <v>32</v>
      </c>
      <c r="I79" s="17"/>
      <c r="J79" s="30"/>
      <c r="K79" s="32" t="s">
        <v>33</v>
      </c>
      <c r="L79" s="33"/>
      <c r="M79" s="17"/>
      <c r="N79" s="19"/>
    </row>
    <row r="80" customFormat="false" ht="22.5" hidden="false" customHeight="false" outlineLevel="0" collapsed="false">
      <c r="A80" s="28" t="s">
        <v>326</v>
      </c>
      <c r="B80" s="29" t="s">
        <v>327</v>
      </c>
      <c r="C80" s="29" t="s">
        <v>328</v>
      </c>
      <c r="D80" s="30" t="s">
        <v>119</v>
      </c>
      <c r="E80" s="16" t="s">
        <v>30</v>
      </c>
      <c r="F80" s="16" t="s">
        <v>120</v>
      </c>
      <c r="G80" s="17"/>
      <c r="H80" s="31" t="s">
        <v>32</v>
      </c>
      <c r="I80" s="17"/>
      <c r="J80" s="30"/>
      <c r="K80" s="32" t="s">
        <v>121</v>
      </c>
      <c r="L80" s="33"/>
      <c r="M80" s="17"/>
      <c r="N80" s="19"/>
    </row>
    <row r="81" customFormat="false" ht="33.75" hidden="false" customHeight="false" outlineLevel="0" collapsed="false">
      <c r="A81" s="28" t="s">
        <v>329</v>
      </c>
      <c r="B81" s="29" t="s">
        <v>330</v>
      </c>
      <c r="C81" s="29" t="s">
        <v>331</v>
      </c>
      <c r="D81" s="30" t="s">
        <v>332</v>
      </c>
      <c r="E81" s="16" t="s">
        <v>279</v>
      </c>
      <c r="F81" s="16" t="s">
        <v>280</v>
      </c>
      <c r="G81" s="17"/>
      <c r="H81" s="31" t="s">
        <v>32</v>
      </c>
      <c r="I81" s="17"/>
      <c r="J81" s="30"/>
      <c r="K81" s="32" t="s">
        <v>33</v>
      </c>
      <c r="L81" s="33"/>
      <c r="M81" s="17"/>
      <c r="N81" s="19"/>
    </row>
    <row r="82" customFormat="false" ht="33.75" hidden="false" customHeight="false" outlineLevel="0" collapsed="false">
      <c r="A82" s="28" t="s">
        <v>333</v>
      </c>
      <c r="B82" s="29" t="s">
        <v>334</v>
      </c>
      <c r="C82" s="29" t="s">
        <v>335</v>
      </c>
      <c r="D82" s="30" t="s">
        <v>86</v>
      </c>
      <c r="E82" s="16" t="s">
        <v>279</v>
      </c>
      <c r="F82" s="16" t="s">
        <v>280</v>
      </c>
      <c r="G82" s="17"/>
      <c r="H82" s="31" t="s">
        <v>32</v>
      </c>
      <c r="I82" s="17"/>
      <c r="J82" s="30"/>
      <c r="K82" s="32" t="s">
        <v>33</v>
      </c>
      <c r="L82" s="33"/>
      <c r="M82" s="17"/>
      <c r="N82" s="19"/>
    </row>
    <row r="83" customFormat="false" ht="22.5" hidden="false" customHeight="false" outlineLevel="0" collapsed="false">
      <c r="A83" s="28" t="s">
        <v>336</v>
      </c>
      <c r="B83" s="29" t="s">
        <v>337</v>
      </c>
      <c r="C83" s="29" t="s">
        <v>338</v>
      </c>
      <c r="D83" s="30" t="s">
        <v>339</v>
      </c>
      <c r="E83" s="16" t="s">
        <v>340</v>
      </c>
      <c r="F83" s="16" t="s">
        <v>66</v>
      </c>
      <c r="G83" s="17"/>
      <c r="H83" s="31" t="s">
        <v>32</v>
      </c>
      <c r="I83" s="17"/>
      <c r="J83" s="30" t="s">
        <v>53</v>
      </c>
      <c r="K83" s="32" t="s">
        <v>121</v>
      </c>
      <c r="L83" s="33"/>
      <c r="M83" s="17"/>
      <c r="N83" s="19"/>
    </row>
    <row r="84" customFormat="false" ht="33.75" hidden="false" customHeight="false" outlineLevel="0" collapsed="false">
      <c r="A84" s="28" t="s">
        <v>341</v>
      </c>
      <c r="B84" s="29" t="s">
        <v>342</v>
      </c>
      <c r="C84" s="29" t="s">
        <v>343</v>
      </c>
      <c r="D84" s="30" t="s">
        <v>29</v>
      </c>
      <c r="E84" s="16" t="s">
        <v>280</v>
      </c>
      <c r="F84" s="16" t="s">
        <v>65</v>
      </c>
      <c r="G84" s="17"/>
      <c r="H84" s="31" t="s">
        <v>32</v>
      </c>
      <c r="I84" s="17"/>
      <c r="J84" s="30" t="s">
        <v>313</v>
      </c>
      <c r="K84" s="32" t="s">
        <v>33</v>
      </c>
      <c r="L84" s="33"/>
      <c r="M84" s="17"/>
      <c r="N84" s="19"/>
    </row>
    <row r="85" customFormat="false" ht="22.5" hidden="false" customHeight="false" outlineLevel="0" collapsed="false">
      <c r="A85" s="28" t="s">
        <v>344</v>
      </c>
      <c r="B85" s="29" t="s">
        <v>345</v>
      </c>
      <c r="C85" s="29" t="s">
        <v>346</v>
      </c>
      <c r="D85" s="30" t="s">
        <v>71</v>
      </c>
      <c r="E85" s="16" t="s">
        <v>347</v>
      </c>
      <c r="F85" s="16" t="s">
        <v>30</v>
      </c>
      <c r="G85" s="17"/>
      <c r="H85" s="31" t="s">
        <v>348</v>
      </c>
      <c r="I85" s="17"/>
      <c r="J85" s="30"/>
      <c r="K85" s="32" t="s">
        <v>33</v>
      </c>
      <c r="L85" s="33"/>
      <c r="M85" s="17"/>
      <c r="N85" s="19"/>
    </row>
    <row r="86" customFormat="false" ht="22.5" hidden="false" customHeight="false" outlineLevel="0" collapsed="false">
      <c r="A86" s="28" t="s">
        <v>349</v>
      </c>
      <c r="B86" s="29" t="s">
        <v>350</v>
      </c>
      <c r="C86" s="29" t="s">
        <v>351</v>
      </c>
      <c r="D86" s="30" t="s">
        <v>71</v>
      </c>
      <c r="E86" s="16" t="s">
        <v>352</v>
      </c>
      <c r="F86" s="16" t="s">
        <v>52</v>
      </c>
      <c r="G86" s="17"/>
      <c r="H86" s="31" t="s">
        <v>32</v>
      </c>
      <c r="I86" s="17"/>
      <c r="J86" s="30"/>
      <c r="K86" s="32" t="s">
        <v>33</v>
      </c>
      <c r="L86" s="33"/>
      <c r="M86" s="17"/>
      <c r="N86" s="19"/>
    </row>
    <row r="87" customFormat="false" ht="22.5" hidden="false" customHeight="false" outlineLevel="0" collapsed="false">
      <c r="A87" s="28" t="s">
        <v>353</v>
      </c>
      <c r="B87" s="29" t="s">
        <v>354</v>
      </c>
      <c r="C87" s="29" t="s">
        <v>355</v>
      </c>
      <c r="D87" s="30" t="s">
        <v>356</v>
      </c>
      <c r="E87" s="16" t="s">
        <v>352</v>
      </c>
      <c r="F87" s="16" t="s">
        <v>30</v>
      </c>
      <c r="G87" s="17"/>
      <c r="H87" s="31" t="s">
        <v>32</v>
      </c>
      <c r="I87" s="17"/>
      <c r="J87" s="30"/>
      <c r="K87" s="32" t="s">
        <v>33</v>
      </c>
      <c r="L87" s="33"/>
      <c r="M87" s="17"/>
      <c r="N87" s="19"/>
    </row>
    <row r="88" customFormat="false" ht="33.75" hidden="false" customHeight="false" outlineLevel="0" collapsed="false">
      <c r="A88" s="28" t="s">
        <v>357</v>
      </c>
      <c r="B88" s="29" t="s">
        <v>358</v>
      </c>
      <c r="C88" s="29" t="s">
        <v>359</v>
      </c>
      <c r="D88" s="30" t="s">
        <v>71</v>
      </c>
      <c r="E88" s="16" t="s">
        <v>352</v>
      </c>
      <c r="F88" s="16" t="s">
        <v>30</v>
      </c>
      <c r="G88" s="17"/>
      <c r="H88" s="31" t="s">
        <v>32</v>
      </c>
      <c r="I88" s="17"/>
      <c r="J88" s="30"/>
      <c r="K88" s="32" t="s">
        <v>33</v>
      </c>
      <c r="L88" s="33"/>
      <c r="M88" s="17"/>
      <c r="N88" s="19"/>
    </row>
    <row r="89" customFormat="false" ht="33.75" hidden="false" customHeight="false" outlineLevel="0" collapsed="false">
      <c r="A89" s="28" t="s">
        <v>360</v>
      </c>
      <c r="B89" s="29" t="s">
        <v>361</v>
      </c>
      <c r="C89" s="29" t="s">
        <v>362</v>
      </c>
      <c r="D89" s="30" t="s">
        <v>356</v>
      </c>
      <c r="E89" s="16" t="s">
        <v>352</v>
      </c>
      <c r="F89" s="16" t="s">
        <v>30</v>
      </c>
      <c r="G89" s="17"/>
      <c r="H89" s="31" t="s">
        <v>32</v>
      </c>
      <c r="I89" s="17"/>
      <c r="J89" s="30"/>
      <c r="K89" s="32" t="s">
        <v>33</v>
      </c>
      <c r="L89" s="33"/>
      <c r="M89" s="17"/>
      <c r="N89" s="19"/>
    </row>
    <row r="90" customFormat="false" ht="22.5" hidden="false" customHeight="false" outlineLevel="0" collapsed="false">
      <c r="A90" s="28" t="s">
        <v>363</v>
      </c>
      <c r="B90" s="29" t="s">
        <v>364</v>
      </c>
      <c r="C90" s="29" t="s">
        <v>365</v>
      </c>
      <c r="D90" s="30" t="s">
        <v>71</v>
      </c>
      <c r="E90" s="16" t="s">
        <v>30</v>
      </c>
      <c r="F90" s="16" t="s">
        <v>52</v>
      </c>
      <c r="G90" s="17"/>
      <c r="H90" s="33"/>
      <c r="I90" s="17"/>
      <c r="J90" s="30"/>
      <c r="K90" s="32" t="s">
        <v>33</v>
      </c>
      <c r="L90" s="33"/>
      <c r="M90" s="17"/>
      <c r="N90" s="19"/>
    </row>
    <row r="91" customFormat="false" ht="22.5" hidden="false" customHeight="false" outlineLevel="0" collapsed="false">
      <c r="A91" s="28" t="s">
        <v>366</v>
      </c>
      <c r="B91" s="29" t="s">
        <v>367</v>
      </c>
      <c r="C91" s="29" t="s">
        <v>368</v>
      </c>
      <c r="D91" s="30" t="s">
        <v>356</v>
      </c>
      <c r="E91" s="16" t="s">
        <v>259</v>
      </c>
      <c r="F91" s="16" t="s">
        <v>65</v>
      </c>
      <c r="G91" s="17"/>
      <c r="H91" s="33"/>
      <c r="I91" s="17"/>
      <c r="J91" s="30"/>
      <c r="K91" s="32" t="s">
        <v>33</v>
      </c>
      <c r="L91" s="33"/>
      <c r="M91" s="17"/>
      <c r="N91" s="19"/>
    </row>
    <row r="92" customFormat="false" ht="45" hidden="false" customHeight="false" outlineLevel="0" collapsed="false">
      <c r="A92" s="28" t="s">
        <v>369</v>
      </c>
      <c r="B92" s="29" t="s">
        <v>370</v>
      </c>
      <c r="C92" s="29" t="s">
        <v>371</v>
      </c>
      <c r="D92" s="30" t="s">
        <v>356</v>
      </c>
      <c r="E92" s="16" t="s">
        <v>65</v>
      </c>
      <c r="F92" s="16" t="s">
        <v>65</v>
      </c>
      <c r="G92" s="17"/>
      <c r="H92" s="31" t="s">
        <v>32</v>
      </c>
      <c r="I92" s="17"/>
      <c r="J92" s="30"/>
      <c r="K92" s="32" t="s">
        <v>33</v>
      </c>
      <c r="L92" s="33"/>
      <c r="M92" s="17"/>
      <c r="N92" s="19"/>
    </row>
    <row r="93" customFormat="false" ht="22.5" hidden="false" customHeight="false" outlineLevel="0" collapsed="false">
      <c r="A93" s="28" t="s">
        <v>372</v>
      </c>
      <c r="B93" s="29" t="s">
        <v>373</v>
      </c>
      <c r="C93" s="29" t="s">
        <v>374</v>
      </c>
      <c r="D93" s="30" t="s">
        <v>356</v>
      </c>
      <c r="E93" s="16" t="s">
        <v>87</v>
      </c>
      <c r="F93" s="16" t="s">
        <v>289</v>
      </c>
      <c r="G93" s="17"/>
      <c r="H93" s="33"/>
      <c r="I93" s="17"/>
      <c r="J93" s="30"/>
      <c r="K93" s="32" t="s">
        <v>33</v>
      </c>
      <c r="L93" s="33"/>
      <c r="M93" s="17"/>
      <c r="N93" s="19"/>
    </row>
    <row r="94" customFormat="false" ht="22.5" hidden="false" customHeight="false" outlineLevel="0" collapsed="false">
      <c r="A94" s="28" t="s">
        <v>375</v>
      </c>
      <c r="B94" s="29" t="s">
        <v>376</v>
      </c>
      <c r="C94" s="29" t="s">
        <v>377</v>
      </c>
      <c r="D94" s="30" t="s">
        <v>378</v>
      </c>
      <c r="E94" s="16" t="s">
        <v>279</v>
      </c>
      <c r="F94" s="16" t="s">
        <v>99</v>
      </c>
      <c r="G94" s="17"/>
      <c r="H94" s="31" t="s">
        <v>32</v>
      </c>
      <c r="I94" s="17"/>
      <c r="J94" s="30"/>
      <c r="K94" s="32" t="s">
        <v>33</v>
      </c>
      <c r="L94" s="33"/>
      <c r="M94" s="17"/>
      <c r="N94" s="19"/>
    </row>
    <row r="95" customFormat="false" ht="22.5" hidden="false" customHeight="false" outlineLevel="0" collapsed="false">
      <c r="A95" s="28" t="s">
        <v>379</v>
      </c>
      <c r="B95" s="29" t="s">
        <v>380</v>
      </c>
      <c r="C95" s="29" t="s">
        <v>381</v>
      </c>
      <c r="D95" s="30" t="s">
        <v>356</v>
      </c>
      <c r="E95" s="16" t="s">
        <v>87</v>
      </c>
      <c r="F95" s="16" t="s">
        <v>65</v>
      </c>
      <c r="G95" s="17"/>
      <c r="H95" s="31" t="s">
        <v>32</v>
      </c>
      <c r="I95" s="17"/>
      <c r="J95" s="30"/>
      <c r="K95" s="32" t="s">
        <v>33</v>
      </c>
      <c r="L95" s="33"/>
      <c r="M95" s="17"/>
      <c r="N95" s="19"/>
    </row>
    <row r="96" customFormat="false" ht="33.75" hidden="false" customHeight="false" outlineLevel="0" collapsed="false">
      <c r="A96" s="28" t="s">
        <v>382</v>
      </c>
      <c r="B96" s="29" t="s">
        <v>383</v>
      </c>
      <c r="C96" s="29" t="s">
        <v>384</v>
      </c>
      <c r="D96" s="30" t="s">
        <v>378</v>
      </c>
      <c r="E96" s="16" t="s">
        <v>279</v>
      </c>
      <c r="F96" s="16" t="s">
        <v>289</v>
      </c>
      <c r="G96" s="17"/>
      <c r="H96" s="31" t="s">
        <v>32</v>
      </c>
      <c r="I96" s="17"/>
      <c r="J96" s="30"/>
      <c r="K96" s="32" t="s">
        <v>33</v>
      </c>
      <c r="L96" s="33"/>
      <c r="M96" s="17"/>
      <c r="N96" s="19"/>
    </row>
    <row r="97" customFormat="false" ht="33.75" hidden="false" customHeight="false" outlineLevel="0" collapsed="false">
      <c r="A97" s="28" t="s">
        <v>385</v>
      </c>
      <c r="B97" s="29" t="s">
        <v>386</v>
      </c>
      <c r="C97" s="29" t="s">
        <v>387</v>
      </c>
      <c r="D97" s="30" t="s">
        <v>388</v>
      </c>
      <c r="E97" s="16" t="s">
        <v>288</v>
      </c>
      <c r="F97" s="16" t="s">
        <v>99</v>
      </c>
      <c r="G97" s="17"/>
      <c r="H97" s="31" t="s">
        <v>32</v>
      </c>
      <c r="I97" s="17"/>
      <c r="J97" s="30"/>
      <c r="K97" s="32" t="s">
        <v>33</v>
      </c>
      <c r="L97" s="33"/>
      <c r="M97" s="17"/>
      <c r="N97" s="19"/>
    </row>
    <row r="98" customFormat="false" ht="33.75" hidden="false" customHeight="false" outlineLevel="0" collapsed="false">
      <c r="A98" s="28" t="s">
        <v>389</v>
      </c>
      <c r="B98" s="29" t="s">
        <v>390</v>
      </c>
      <c r="C98" s="29" t="s">
        <v>391</v>
      </c>
      <c r="D98" s="30" t="s">
        <v>324</v>
      </c>
      <c r="E98" s="16" t="s">
        <v>288</v>
      </c>
      <c r="F98" s="16" t="s">
        <v>99</v>
      </c>
      <c r="G98" s="17"/>
      <c r="H98" s="31" t="s">
        <v>32</v>
      </c>
      <c r="I98" s="17"/>
      <c r="J98" s="30"/>
      <c r="K98" s="32" t="s">
        <v>33</v>
      </c>
      <c r="L98" s="33"/>
      <c r="M98" s="17"/>
      <c r="N98" s="19"/>
    </row>
    <row r="99" customFormat="false" ht="33.75" hidden="false" customHeight="false" outlineLevel="0" collapsed="false">
      <c r="A99" s="28" t="s">
        <v>392</v>
      </c>
      <c r="B99" s="29" t="s">
        <v>393</v>
      </c>
      <c r="C99" s="29" t="s">
        <v>394</v>
      </c>
      <c r="D99" s="30" t="s">
        <v>324</v>
      </c>
      <c r="E99" s="16" t="s">
        <v>288</v>
      </c>
      <c r="F99" s="16" t="s">
        <v>395</v>
      </c>
      <c r="G99" s="17"/>
      <c r="H99" s="31" t="s">
        <v>32</v>
      </c>
      <c r="I99" s="17"/>
      <c r="J99" s="30"/>
      <c r="K99" s="32" t="s">
        <v>33</v>
      </c>
      <c r="L99" s="33"/>
      <c r="M99" s="17"/>
      <c r="N99" s="19"/>
    </row>
    <row r="100" customFormat="false" ht="22.5" hidden="false" customHeight="false" outlineLevel="0" collapsed="false">
      <c r="A100" s="28" t="s">
        <v>396</v>
      </c>
      <c r="B100" s="29" t="s">
        <v>397</v>
      </c>
      <c r="C100" s="29" t="s">
        <v>398</v>
      </c>
      <c r="D100" s="30" t="s">
        <v>235</v>
      </c>
      <c r="E100" s="16" t="s">
        <v>30</v>
      </c>
      <c r="F100" s="16" t="s">
        <v>245</v>
      </c>
      <c r="G100" s="17"/>
      <c r="H100" s="33"/>
      <c r="I100" s="17"/>
      <c r="J100" s="30"/>
      <c r="K100" s="32" t="s">
        <v>33</v>
      </c>
      <c r="L100" s="33"/>
      <c r="M100" s="17"/>
      <c r="N100" s="19"/>
    </row>
    <row r="101" customFormat="false" ht="33.75" hidden="false" customHeight="false" outlineLevel="0" collapsed="false">
      <c r="A101" s="28" t="s">
        <v>399</v>
      </c>
      <c r="B101" s="29" t="s">
        <v>400</v>
      </c>
      <c r="C101" s="29" t="s">
        <v>401</v>
      </c>
      <c r="D101" s="30" t="s">
        <v>235</v>
      </c>
      <c r="E101" s="16" t="s">
        <v>30</v>
      </c>
      <c r="F101" s="16" t="s">
        <v>133</v>
      </c>
      <c r="G101" s="17"/>
      <c r="H101" s="33"/>
      <c r="I101" s="17"/>
      <c r="J101" s="30"/>
      <c r="K101" s="32" t="s">
        <v>33</v>
      </c>
      <c r="L101" s="33"/>
      <c r="M101" s="17"/>
      <c r="N101" s="19"/>
    </row>
    <row r="102" customFormat="false" ht="33.75" hidden="false" customHeight="false" outlineLevel="0" collapsed="false">
      <c r="A102" s="28" t="s">
        <v>402</v>
      </c>
      <c r="B102" s="29" t="s">
        <v>403</v>
      </c>
      <c r="C102" s="29" t="s">
        <v>404</v>
      </c>
      <c r="D102" s="30" t="s">
        <v>71</v>
      </c>
      <c r="E102" s="16" t="s">
        <v>259</v>
      </c>
      <c r="F102" s="16" t="s">
        <v>280</v>
      </c>
      <c r="G102" s="17"/>
      <c r="H102" s="31" t="s">
        <v>32</v>
      </c>
      <c r="I102" s="17"/>
      <c r="J102" s="30"/>
      <c r="K102" s="32" t="s">
        <v>33</v>
      </c>
      <c r="L102" s="33"/>
      <c r="M102" s="17"/>
      <c r="N102" s="19"/>
    </row>
    <row r="103" customFormat="false" ht="33.75" hidden="false" customHeight="false" outlineLevel="0" collapsed="false">
      <c r="A103" s="28" t="s">
        <v>405</v>
      </c>
      <c r="B103" s="29" t="s">
        <v>406</v>
      </c>
      <c r="C103" s="29" t="s">
        <v>407</v>
      </c>
      <c r="D103" s="30" t="s">
        <v>71</v>
      </c>
      <c r="E103" s="16" t="s">
        <v>259</v>
      </c>
      <c r="F103" s="16" t="s">
        <v>280</v>
      </c>
      <c r="G103" s="17"/>
      <c r="H103" s="31" t="s">
        <v>32</v>
      </c>
      <c r="I103" s="17"/>
      <c r="J103" s="30"/>
      <c r="K103" s="32" t="s">
        <v>33</v>
      </c>
      <c r="L103" s="33"/>
      <c r="M103" s="17"/>
      <c r="N103" s="19"/>
    </row>
    <row r="104" customFormat="false" ht="22.5" hidden="false" customHeight="false" outlineLevel="0" collapsed="false">
      <c r="A104" s="28" t="s">
        <v>408</v>
      </c>
      <c r="B104" s="29" t="s">
        <v>409</v>
      </c>
      <c r="C104" s="29" t="s">
        <v>410</v>
      </c>
      <c r="D104" s="30" t="s">
        <v>71</v>
      </c>
      <c r="E104" s="16" t="s">
        <v>87</v>
      </c>
      <c r="F104" s="16" t="s">
        <v>65</v>
      </c>
      <c r="G104" s="17"/>
      <c r="H104" s="31" t="s">
        <v>32</v>
      </c>
      <c r="I104" s="17"/>
      <c r="J104" s="30"/>
      <c r="K104" s="32" t="s">
        <v>33</v>
      </c>
      <c r="L104" s="33"/>
      <c r="M104" s="17"/>
      <c r="N104" s="19"/>
    </row>
    <row r="105" customFormat="false" ht="22.5" hidden="false" customHeight="false" outlineLevel="0" collapsed="false">
      <c r="A105" s="28" t="s">
        <v>411</v>
      </c>
      <c r="B105" s="29" t="s">
        <v>412</v>
      </c>
      <c r="C105" s="29" t="s">
        <v>413</v>
      </c>
      <c r="D105" s="30" t="s">
        <v>71</v>
      </c>
      <c r="E105" s="16" t="s">
        <v>65</v>
      </c>
      <c r="F105" s="16" t="s">
        <v>312</v>
      </c>
      <c r="G105" s="17"/>
      <c r="H105" s="31" t="s">
        <v>32</v>
      </c>
      <c r="I105" s="17"/>
      <c r="J105" s="30"/>
      <c r="K105" s="32" t="s">
        <v>33</v>
      </c>
      <c r="L105" s="33"/>
      <c r="M105" s="17"/>
      <c r="N105" s="19"/>
    </row>
    <row r="106" customFormat="false" ht="33.75" hidden="false" customHeight="false" outlineLevel="0" collapsed="false">
      <c r="A106" s="28" t="s">
        <v>414</v>
      </c>
      <c r="B106" s="29" t="s">
        <v>415</v>
      </c>
      <c r="C106" s="29" t="s">
        <v>416</v>
      </c>
      <c r="D106" s="30" t="s">
        <v>71</v>
      </c>
      <c r="E106" s="16" t="s">
        <v>87</v>
      </c>
      <c r="F106" s="16" t="s">
        <v>284</v>
      </c>
      <c r="G106" s="17"/>
      <c r="H106" s="31" t="s">
        <v>32</v>
      </c>
      <c r="I106" s="17"/>
      <c r="J106" s="30"/>
      <c r="K106" s="32" t="s">
        <v>33</v>
      </c>
      <c r="L106" s="33"/>
      <c r="M106" s="17"/>
      <c r="N106" s="19"/>
    </row>
    <row r="107" customFormat="false" ht="22.5" hidden="false" customHeight="false" outlineLevel="0" collapsed="false">
      <c r="A107" s="28" t="s">
        <v>417</v>
      </c>
      <c r="B107" s="29" t="s">
        <v>418</v>
      </c>
      <c r="C107" s="29" t="s">
        <v>419</v>
      </c>
      <c r="D107" s="30" t="s">
        <v>71</v>
      </c>
      <c r="E107" s="16" t="s">
        <v>259</v>
      </c>
      <c r="F107" s="16" t="s">
        <v>115</v>
      </c>
      <c r="G107" s="17"/>
      <c r="H107" s="31" t="s">
        <v>32</v>
      </c>
      <c r="I107" s="17"/>
      <c r="J107" s="30"/>
      <c r="K107" s="32" t="s">
        <v>121</v>
      </c>
      <c r="L107" s="33"/>
      <c r="M107" s="17"/>
      <c r="N107" s="19"/>
    </row>
    <row r="108" customFormat="false" ht="33.75" hidden="false" customHeight="false" outlineLevel="0" collapsed="false">
      <c r="A108" s="28" t="s">
        <v>420</v>
      </c>
      <c r="B108" s="29" t="s">
        <v>421</v>
      </c>
      <c r="C108" s="29" t="s">
        <v>422</v>
      </c>
      <c r="D108" s="30" t="s">
        <v>423</v>
      </c>
      <c r="E108" s="16" t="s">
        <v>30</v>
      </c>
      <c r="F108" s="16" t="s">
        <v>52</v>
      </c>
      <c r="G108" s="17"/>
      <c r="H108" s="31" t="s">
        <v>32</v>
      </c>
      <c r="I108" s="17"/>
      <c r="J108" s="30"/>
      <c r="K108" s="32" t="s">
        <v>33</v>
      </c>
      <c r="L108" s="33"/>
      <c r="M108" s="17"/>
      <c r="N108" s="19"/>
    </row>
    <row r="109" customFormat="false" ht="33.75" hidden="false" customHeight="false" outlineLevel="0" collapsed="false">
      <c r="A109" s="28" t="s">
        <v>424</v>
      </c>
      <c r="B109" s="29" t="s">
        <v>425</v>
      </c>
      <c r="C109" s="29" t="s">
        <v>426</v>
      </c>
      <c r="D109" s="30" t="s">
        <v>71</v>
      </c>
      <c r="E109" s="16" t="s">
        <v>259</v>
      </c>
      <c r="F109" s="16" t="s">
        <v>52</v>
      </c>
      <c r="G109" s="17"/>
      <c r="H109" s="31" t="s">
        <v>32</v>
      </c>
      <c r="I109" s="17"/>
      <c r="J109" s="30"/>
      <c r="K109" s="32" t="s">
        <v>33</v>
      </c>
      <c r="L109" s="33"/>
      <c r="M109" s="17"/>
      <c r="N109" s="19"/>
    </row>
    <row r="110" customFormat="false" ht="15.75" hidden="false" customHeight="false" outlineLevel="0" collapsed="false">
      <c r="A110" s="10" t="s">
        <v>427</v>
      </c>
      <c r="B110" s="25" t="s">
        <v>428</v>
      </c>
      <c r="C110" s="25"/>
      <c r="D110" s="30"/>
      <c r="E110" s="30"/>
      <c r="F110" s="30"/>
      <c r="G110" s="17"/>
      <c r="H110" s="26"/>
      <c r="I110" s="17"/>
      <c r="J110" s="11"/>
      <c r="K110" s="27"/>
      <c r="L110" s="33"/>
      <c r="M110" s="17"/>
      <c r="N110" s="19"/>
    </row>
    <row r="111" customFormat="false" ht="45" hidden="false" customHeight="false" outlineLevel="0" collapsed="false">
      <c r="A111" s="28" t="s">
        <v>429</v>
      </c>
      <c r="B111" s="29" t="s">
        <v>430</v>
      </c>
      <c r="C111" s="29" t="s">
        <v>431</v>
      </c>
      <c r="D111" s="30" t="s">
        <v>432</v>
      </c>
      <c r="E111" s="16" t="s">
        <v>72</v>
      </c>
      <c r="F111" s="16" t="s">
        <v>133</v>
      </c>
      <c r="G111" s="17"/>
      <c r="H111" s="31" t="s">
        <v>94</v>
      </c>
      <c r="I111" s="17"/>
      <c r="J111" s="30"/>
      <c r="K111" s="32" t="s">
        <v>33</v>
      </c>
      <c r="L111" s="33"/>
      <c r="M111" s="17"/>
      <c r="N111" s="19"/>
    </row>
    <row r="112" customFormat="false" ht="33.75" hidden="false" customHeight="false" outlineLevel="0" collapsed="false">
      <c r="A112" s="28" t="s">
        <v>433</v>
      </c>
      <c r="B112" s="29" t="s">
        <v>434</v>
      </c>
      <c r="C112" s="29" t="s">
        <v>435</v>
      </c>
      <c r="D112" s="34" t="e">
        <f aca="false">NA()</f>
        <v>#N/A</v>
      </c>
      <c r="E112" s="34" t="e">
        <f aca="false">NA()</f>
        <v>#N/A</v>
      </c>
      <c r="F112" s="34" t="e">
        <f aca="false">NA()</f>
        <v>#N/A</v>
      </c>
      <c r="G112" s="17"/>
      <c r="H112" s="31" t="s">
        <v>32</v>
      </c>
      <c r="I112" s="17"/>
      <c r="J112" s="30"/>
      <c r="K112" s="32" t="s">
        <v>121</v>
      </c>
      <c r="L112" s="33"/>
      <c r="M112" s="17"/>
      <c r="N112" s="19"/>
    </row>
    <row r="113" customFormat="false" ht="22.5" hidden="false" customHeight="false" outlineLevel="0" collapsed="false">
      <c r="A113" s="28" t="s">
        <v>436</v>
      </c>
      <c r="B113" s="29" t="s">
        <v>437</v>
      </c>
      <c r="C113" s="29" t="s">
        <v>438</v>
      </c>
      <c r="D113" s="34" t="e">
        <f aca="false">NA()</f>
        <v>#N/A</v>
      </c>
      <c r="E113" s="34" t="e">
        <f aca="false">NA()</f>
        <v>#N/A</v>
      </c>
      <c r="F113" s="34" t="e">
        <f aca="false">NA()</f>
        <v>#N/A</v>
      </c>
      <c r="G113" s="17"/>
      <c r="H113" s="31" t="s">
        <v>32</v>
      </c>
      <c r="I113" s="17"/>
      <c r="J113" s="30"/>
      <c r="K113" s="32" t="s">
        <v>121</v>
      </c>
      <c r="L113" s="33"/>
      <c r="M113" s="17"/>
      <c r="N113" s="19"/>
    </row>
    <row r="114" customFormat="false" ht="33.75" hidden="false" customHeight="false" outlineLevel="0" collapsed="false">
      <c r="A114" s="28" t="s">
        <v>439</v>
      </c>
      <c r="B114" s="29" t="s">
        <v>440</v>
      </c>
      <c r="C114" s="29" t="s">
        <v>441</v>
      </c>
      <c r="D114" s="34" t="e">
        <f aca="false">NA()</f>
        <v>#N/A</v>
      </c>
      <c r="E114" s="34" t="e">
        <f aca="false">NA()</f>
        <v>#N/A</v>
      </c>
      <c r="F114" s="34" t="e">
        <f aca="false">NA()</f>
        <v>#N/A</v>
      </c>
      <c r="G114" s="17"/>
      <c r="H114" s="31" t="s">
        <v>32</v>
      </c>
      <c r="I114" s="17"/>
      <c r="J114" s="30"/>
      <c r="K114" s="32" t="s">
        <v>121</v>
      </c>
      <c r="L114" s="33"/>
      <c r="M114" s="17"/>
      <c r="N114" s="19"/>
    </row>
    <row r="115" customFormat="false" ht="33.75" hidden="false" customHeight="false" outlineLevel="0" collapsed="false">
      <c r="A115" s="28" t="s">
        <v>442</v>
      </c>
      <c r="B115" s="29" t="s">
        <v>443</v>
      </c>
      <c r="C115" s="29" t="s">
        <v>444</v>
      </c>
      <c r="D115" s="34" t="e">
        <f aca="false">NA()</f>
        <v>#N/A</v>
      </c>
      <c r="E115" s="34" t="e">
        <f aca="false">NA()</f>
        <v>#N/A</v>
      </c>
      <c r="F115" s="34" t="e">
        <f aca="false">NA()</f>
        <v>#N/A</v>
      </c>
      <c r="G115" s="17"/>
      <c r="H115" s="31" t="s">
        <v>32</v>
      </c>
      <c r="I115" s="17"/>
      <c r="J115" s="30"/>
      <c r="K115" s="32" t="s">
        <v>121</v>
      </c>
      <c r="L115" s="33"/>
      <c r="M115" s="17"/>
      <c r="N115" s="19"/>
    </row>
    <row r="116" customFormat="false" ht="22.5" hidden="false" customHeight="false" outlineLevel="0" collapsed="false">
      <c r="A116" s="28" t="s">
        <v>445</v>
      </c>
      <c r="B116" s="29" t="s">
        <v>446</v>
      </c>
      <c r="C116" s="29" t="s">
        <v>447</v>
      </c>
      <c r="D116" s="34" t="e">
        <f aca="false">NA()</f>
        <v>#N/A</v>
      </c>
      <c r="E116" s="34" t="e">
        <f aca="false">NA()</f>
        <v>#N/A</v>
      </c>
      <c r="F116" s="34" t="e">
        <f aca="false">NA()</f>
        <v>#N/A</v>
      </c>
      <c r="G116" s="17"/>
      <c r="H116" s="31" t="s">
        <v>32</v>
      </c>
      <c r="I116" s="17"/>
      <c r="J116" s="30"/>
      <c r="K116" s="32" t="s">
        <v>121</v>
      </c>
      <c r="L116" s="33"/>
      <c r="M116" s="17"/>
      <c r="N116" s="19"/>
    </row>
    <row r="117" customFormat="false" ht="33.75" hidden="false" customHeight="false" outlineLevel="0" collapsed="false">
      <c r="A117" s="28" t="s">
        <v>448</v>
      </c>
      <c r="B117" s="29" t="s">
        <v>449</v>
      </c>
      <c r="C117" s="29" t="s">
        <v>450</v>
      </c>
      <c r="D117" s="34" t="e">
        <f aca="false">NA()</f>
        <v>#N/A</v>
      </c>
      <c r="E117" s="34" t="e">
        <f aca="false">NA()</f>
        <v>#N/A</v>
      </c>
      <c r="F117" s="34" t="e">
        <f aca="false">NA()</f>
        <v>#N/A</v>
      </c>
      <c r="G117" s="17"/>
      <c r="H117" s="31" t="s">
        <v>32</v>
      </c>
      <c r="I117" s="17"/>
      <c r="J117" s="30"/>
      <c r="K117" s="32" t="s">
        <v>121</v>
      </c>
      <c r="L117" s="33"/>
      <c r="M117" s="17"/>
      <c r="N117" s="19"/>
    </row>
    <row r="118" customFormat="false" ht="33.75" hidden="false" customHeight="false" outlineLevel="0" collapsed="false">
      <c r="A118" s="28" t="s">
        <v>451</v>
      </c>
      <c r="B118" s="29" t="s">
        <v>452</v>
      </c>
      <c r="C118" s="29" t="s">
        <v>453</v>
      </c>
      <c r="D118" s="34" t="e">
        <f aca="false">NA()</f>
        <v>#N/A</v>
      </c>
      <c r="E118" s="34" t="e">
        <f aca="false">NA()</f>
        <v>#N/A</v>
      </c>
      <c r="F118" s="34" t="e">
        <f aca="false">NA()</f>
        <v>#N/A</v>
      </c>
      <c r="G118" s="17"/>
      <c r="H118" s="31" t="s">
        <v>32</v>
      </c>
      <c r="I118" s="17"/>
      <c r="J118" s="30"/>
      <c r="K118" s="32" t="s">
        <v>121</v>
      </c>
      <c r="L118" s="33"/>
      <c r="M118" s="17"/>
      <c r="N118" s="19"/>
    </row>
    <row r="119" customFormat="false" ht="45" hidden="false" customHeight="false" outlineLevel="0" collapsed="false">
      <c r="A119" s="28" t="s">
        <v>454</v>
      </c>
      <c r="B119" s="29" t="s">
        <v>455</v>
      </c>
      <c r="C119" s="29" t="s">
        <v>456</v>
      </c>
      <c r="D119" s="34" t="e">
        <f aca="false">NA()</f>
        <v>#N/A</v>
      </c>
      <c r="E119" s="34" t="e">
        <f aca="false">NA()</f>
        <v>#N/A</v>
      </c>
      <c r="F119" s="34" t="e">
        <f aca="false">NA()</f>
        <v>#N/A</v>
      </c>
      <c r="G119" s="17"/>
      <c r="H119" s="31" t="s">
        <v>32</v>
      </c>
      <c r="I119" s="17"/>
      <c r="J119" s="30"/>
      <c r="K119" s="32" t="s">
        <v>121</v>
      </c>
      <c r="L119" s="33"/>
      <c r="M119" s="17"/>
      <c r="N119" s="19"/>
    </row>
    <row r="120" customFormat="false" ht="33.75" hidden="false" customHeight="false" outlineLevel="0" collapsed="false">
      <c r="A120" s="28" t="s">
        <v>457</v>
      </c>
      <c r="B120" s="29" t="s">
        <v>458</v>
      </c>
      <c r="C120" s="29" t="s">
        <v>459</v>
      </c>
      <c r="D120" s="34" t="e">
        <f aca="false">NA()</f>
        <v>#N/A</v>
      </c>
      <c r="E120" s="34" t="e">
        <f aca="false">NA()</f>
        <v>#N/A</v>
      </c>
      <c r="F120" s="34" t="e">
        <f aca="false">NA()</f>
        <v>#N/A</v>
      </c>
      <c r="G120" s="17"/>
      <c r="H120" s="31" t="s">
        <v>32</v>
      </c>
      <c r="I120" s="17"/>
      <c r="J120" s="30"/>
      <c r="K120" s="32" t="s">
        <v>121</v>
      </c>
      <c r="L120" s="33"/>
      <c r="M120" s="17"/>
      <c r="N120" s="19"/>
    </row>
    <row r="121" customFormat="false" ht="22.5" hidden="false" customHeight="false" outlineLevel="0" collapsed="false">
      <c r="A121" s="28" t="s">
        <v>460</v>
      </c>
      <c r="B121" s="29" t="s">
        <v>461</v>
      </c>
      <c r="C121" s="29" t="s">
        <v>462</v>
      </c>
      <c r="D121" s="30" t="s">
        <v>356</v>
      </c>
      <c r="E121" s="16" t="s">
        <v>279</v>
      </c>
      <c r="F121" s="16" t="s">
        <v>98</v>
      </c>
      <c r="G121" s="17"/>
      <c r="H121" s="33"/>
      <c r="I121" s="17"/>
      <c r="J121" s="30"/>
      <c r="K121" s="32" t="s">
        <v>33</v>
      </c>
      <c r="L121" s="33"/>
      <c r="M121" s="17"/>
      <c r="N121" s="19"/>
    </row>
    <row r="122" customFormat="false" ht="33.75" hidden="false" customHeight="false" outlineLevel="0" collapsed="false">
      <c r="A122" s="28" t="s">
        <v>463</v>
      </c>
      <c r="B122" s="29" t="s">
        <v>464</v>
      </c>
      <c r="C122" s="29" t="s">
        <v>465</v>
      </c>
      <c r="D122" s="30" t="s">
        <v>332</v>
      </c>
      <c r="E122" s="16" t="s">
        <v>466</v>
      </c>
      <c r="F122" s="16" t="s">
        <v>280</v>
      </c>
      <c r="G122" s="17"/>
      <c r="H122" s="33"/>
      <c r="I122" s="17"/>
      <c r="J122" s="30"/>
      <c r="K122" s="32" t="s">
        <v>121</v>
      </c>
      <c r="L122" s="33"/>
      <c r="M122" s="17"/>
      <c r="N122" s="19"/>
    </row>
    <row r="123" customFormat="false" ht="33.75" hidden="false" customHeight="false" outlineLevel="0" collapsed="false">
      <c r="A123" s="28" t="s">
        <v>467</v>
      </c>
      <c r="B123" s="29" t="s">
        <v>468</v>
      </c>
      <c r="C123" s="29" t="s">
        <v>469</v>
      </c>
      <c r="D123" s="30" t="s">
        <v>86</v>
      </c>
      <c r="E123" s="16" t="s">
        <v>280</v>
      </c>
      <c r="F123" s="16" t="s">
        <v>280</v>
      </c>
      <c r="G123" s="17"/>
      <c r="H123" s="33"/>
      <c r="I123" s="17"/>
      <c r="J123" s="30"/>
      <c r="K123" s="32" t="s">
        <v>33</v>
      </c>
      <c r="L123" s="33"/>
      <c r="M123" s="17"/>
      <c r="N123" s="19"/>
    </row>
    <row r="124" customFormat="false" ht="45" hidden="false" customHeight="false" outlineLevel="0" collapsed="false">
      <c r="A124" s="28" t="s">
        <v>470</v>
      </c>
      <c r="B124" s="29" t="s">
        <v>471</v>
      </c>
      <c r="C124" s="29" t="s">
        <v>472</v>
      </c>
      <c r="D124" s="30" t="s">
        <v>332</v>
      </c>
      <c r="E124" s="16" t="s">
        <v>280</v>
      </c>
      <c r="F124" s="16" t="s">
        <v>280</v>
      </c>
      <c r="G124" s="17"/>
      <c r="H124" s="33"/>
      <c r="I124" s="17"/>
      <c r="J124" s="30"/>
      <c r="K124" s="32" t="s">
        <v>33</v>
      </c>
      <c r="L124" s="33"/>
      <c r="M124" s="17"/>
      <c r="N124" s="19"/>
    </row>
    <row r="125" customFormat="false" ht="22.5" hidden="false" customHeight="false" outlineLevel="0" collapsed="false">
      <c r="A125" s="28" t="s">
        <v>473</v>
      </c>
      <c r="B125" s="29" t="s">
        <v>474</v>
      </c>
      <c r="C125" s="29" t="s">
        <v>475</v>
      </c>
      <c r="D125" s="30" t="s">
        <v>86</v>
      </c>
      <c r="E125" s="16" t="s">
        <v>280</v>
      </c>
      <c r="F125" s="16" t="s">
        <v>476</v>
      </c>
      <c r="G125" s="17"/>
      <c r="H125" s="31" t="s">
        <v>32</v>
      </c>
      <c r="I125" s="17"/>
      <c r="J125" s="30"/>
      <c r="K125" s="32" t="s">
        <v>121</v>
      </c>
      <c r="L125" s="33"/>
      <c r="M125" s="17"/>
      <c r="N125" s="19"/>
    </row>
    <row r="126" customFormat="false" ht="56.25" hidden="false" customHeight="false" outlineLevel="0" collapsed="false">
      <c r="A126" s="28" t="s">
        <v>477</v>
      </c>
      <c r="B126" s="29" t="s">
        <v>478</v>
      </c>
      <c r="C126" s="29" t="s">
        <v>479</v>
      </c>
      <c r="D126" s="30" t="s">
        <v>332</v>
      </c>
      <c r="E126" s="16" t="s">
        <v>280</v>
      </c>
      <c r="F126" s="16" t="s">
        <v>289</v>
      </c>
      <c r="G126" s="17"/>
      <c r="H126" s="31" t="s">
        <v>480</v>
      </c>
      <c r="I126" s="17"/>
      <c r="J126" s="30" t="s">
        <v>481</v>
      </c>
      <c r="K126" s="32" t="s">
        <v>33</v>
      </c>
      <c r="L126" s="33"/>
      <c r="M126" s="17"/>
      <c r="N126" s="19"/>
    </row>
    <row r="127" customFormat="false" ht="33.75" hidden="false" customHeight="false" outlineLevel="0" collapsed="false">
      <c r="A127" s="28" t="s">
        <v>482</v>
      </c>
      <c r="B127" s="29" t="s">
        <v>483</v>
      </c>
      <c r="C127" s="29" t="s">
        <v>484</v>
      </c>
      <c r="D127" s="30" t="s">
        <v>86</v>
      </c>
      <c r="E127" s="16" t="s">
        <v>485</v>
      </c>
      <c r="F127" s="16" t="s">
        <v>161</v>
      </c>
      <c r="G127" s="17"/>
      <c r="H127" s="31" t="s">
        <v>32</v>
      </c>
      <c r="I127" s="17"/>
      <c r="J127" s="30"/>
      <c r="K127" s="32" t="s">
        <v>121</v>
      </c>
      <c r="L127" s="33"/>
      <c r="M127" s="17"/>
      <c r="N127" s="19"/>
    </row>
    <row r="128" customFormat="false" ht="33.75" hidden="false" customHeight="false" outlineLevel="0" collapsed="false">
      <c r="A128" s="28" t="s">
        <v>486</v>
      </c>
      <c r="B128" s="29" t="s">
        <v>487</v>
      </c>
      <c r="C128" s="29" t="s">
        <v>488</v>
      </c>
      <c r="D128" s="30" t="s">
        <v>332</v>
      </c>
      <c r="E128" s="16" t="s">
        <v>288</v>
      </c>
      <c r="F128" s="16" t="s">
        <v>280</v>
      </c>
      <c r="G128" s="17"/>
      <c r="H128" s="31" t="s">
        <v>32</v>
      </c>
      <c r="I128" s="17"/>
      <c r="J128" s="30"/>
      <c r="K128" s="32" t="s">
        <v>121</v>
      </c>
      <c r="L128" s="33"/>
      <c r="M128" s="17"/>
      <c r="N128" s="19"/>
    </row>
    <row r="129" customFormat="false" ht="33.75" hidden="false" customHeight="false" outlineLevel="0" collapsed="false">
      <c r="A129" s="28" t="s">
        <v>489</v>
      </c>
      <c r="B129" s="29" t="s">
        <v>490</v>
      </c>
      <c r="C129" s="29" t="s">
        <v>491</v>
      </c>
      <c r="D129" s="30" t="s">
        <v>356</v>
      </c>
      <c r="E129" s="16" t="s">
        <v>280</v>
      </c>
      <c r="F129" s="16" t="s">
        <v>99</v>
      </c>
      <c r="G129" s="17"/>
      <c r="H129" s="31" t="s">
        <v>32</v>
      </c>
      <c r="I129" s="17"/>
      <c r="J129" s="30"/>
      <c r="K129" s="32" t="s">
        <v>121</v>
      </c>
      <c r="L129" s="33"/>
      <c r="M129" s="17"/>
      <c r="N129" s="19"/>
    </row>
    <row r="130" customFormat="false" ht="33.75" hidden="false" customHeight="false" outlineLevel="0" collapsed="false">
      <c r="A130" s="28" t="s">
        <v>492</v>
      </c>
      <c r="B130" s="29" t="s">
        <v>493</v>
      </c>
      <c r="C130" s="29" t="s">
        <v>494</v>
      </c>
      <c r="D130" s="30" t="s">
        <v>378</v>
      </c>
      <c r="E130" s="16" t="s">
        <v>279</v>
      </c>
      <c r="F130" s="16" t="s">
        <v>495</v>
      </c>
      <c r="G130" s="17"/>
      <c r="H130" s="31" t="s">
        <v>32</v>
      </c>
      <c r="I130" s="17"/>
      <c r="J130" s="30"/>
      <c r="K130" s="32" t="s">
        <v>121</v>
      </c>
      <c r="L130" s="33"/>
      <c r="M130" s="17"/>
      <c r="N130" s="19"/>
    </row>
    <row r="131" customFormat="false" ht="45" hidden="false" customHeight="false" outlineLevel="0" collapsed="false">
      <c r="A131" s="28" t="s">
        <v>496</v>
      </c>
      <c r="B131" s="29" t="s">
        <v>497</v>
      </c>
      <c r="C131" s="29" t="s">
        <v>498</v>
      </c>
      <c r="D131" s="30" t="s">
        <v>378</v>
      </c>
      <c r="E131" s="16" t="s">
        <v>279</v>
      </c>
      <c r="F131" s="16" t="s">
        <v>476</v>
      </c>
      <c r="G131" s="17"/>
      <c r="H131" s="31" t="s">
        <v>32</v>
      </c>
      <c r="I131" s="17"/>
      <c r="J131" s="30"/>
      <c r="K131" s="32" t="s">
        <v>121</v>
      </c>
      <c r="L131" s="33"/>
      <c r="M131" s="17"/>
      <c r="N131" s="19"/>
    </row>
    <row r="132" customFormat="false" ht="22.5" hidden="false" customHeight="false" outlineLevel="0" collapsed="false">
      <c r="A132" s="28" t="s">
        <v>499</v>
      </c>
      <c r="B132" s="29" t="s">
        <v>500</v>
      </c>
      <c r="C132" s="29" t="s">
        <v>303</v>
      </c>
      <c r="D132" s="30" t="s">
        <v>378</v>
      </c>
      <c r="E132" s="16" t="s">
        <v>288</v>
      </c>
      <c r="F132" s="16" t="s">
        <v>44</v>
      </c>
      <c r="G132" s="17"/>
      <c r="H132" s="31" t="s">
        <v>32</v>
      </c>
      <c r="I132" s="17"/>
      <c r="J132" s="30" t="s">
        <v>100</v>
      </c>
      <c r="K132" s="32" t="s">
        <v>33</v>
      </c>
      <c r="L132" s="33"/>
      <c r="M132" s="17"/>
      <c r="N132" s="19"/>
    </row>
    <row r="133" customFormat="false" ht="45" hidden="false" customHeight="false" outlineLevel="0" collapsed="false">
      <c r="A133" s="28" t="s">
        <v>501</v>
      </c>
      <c r="B133" s="29" t="s">
        <v>502</v>
      </c>
      <c r="C133" s="29" t="s">
        <v>503</v>
      </c>
      <c r="D133" s="30" t="s">
        <v>356</v>
      </c>
      <c r="E133" s="16" t="s">
        <v>87</v>
      </c>
      <c r="F133" s="16" t="s">
        <v>30</v>
      </c>
      <c r="G133" s="17"/>
      <c r="H133" s="31" t="s">
        <v>32</v>
      </c>
      <c r="I133" s="17"/>
      <c r="J133" s="30"/>
      <c r="K133" s="32" t="s">
        <v>121</v>
      </c>
      <c r="L133" s="33"/>
      <c r="M133" s="17"/>
      <c r="N133" s="19"/>
    </row>
    <row r="134" customFormat="false" ht="33.75" hidden="false" customHeight="false" outlineLevel="0" collapsed="false">
      <c r="A134" s="28" t="s">
        <v>504</v>
      </c>
      <c r="B134" s="29" t="s">
        <v>505</v>
      </c>
      <c r="C134" s="29" t="s">
        <v>506</v>
      </c>
      <c r="D134" s="30" t="s">
        <v>86</v>
      </c>
      <c r="E134" s="16" t="s">
        <v>87</v>
      </c>
      <c r="F134" s="16" t="s">
        <v>284</v>
      </c>
      <c r="G134" s="17"/>
      <c r="H134" s="31" t="s">
        <v>32</v>
      </c>
      <c r="I134" s="17"/>
      <c r="J134" s="30"/>
      <c r="K134" s="32" t="s">
        <v>121</v>
      </c>
      <c r="L134" s="33"/>
      <c r="M134" s="17"/>
      <c r="N134" s="19"/>
    </row>
    <row r="135" customFormat="false" ht="45" hidden="false" customHeight="false" outlineLevel="0" collapsed="false">
      <c r="A135" s="28" t="s">
        <v>507</v>
      </c>
      <c r="B135" s="29" t="s">
        <v>508</v>
      </c>
      <c r="C135" s="29" t="s">
        <v>509</v>
      </c>
      <c r="D135" s="30" t="s">
        <v>37</v>
      </c>
      <c r="E135" s="16" t="s">
        <v>510</v>
      </c>
      <c r="F135" s="16" t="s">
        <v>511</v>
      </c>
      <c r="G135" s="17"/>
      <c r="H135" s="31" t="s">
        <v>32</v>
      </c>
      <c r="I135" s="17"/>
      <c r="J135" s="30" t="s">
        <v>512</v>
      </c>
      <c r="K135" s="32" t="s">
        <v>121</v>
      </c>
      <c r="L135" s="33"/>
      <c r="M135" s="17"/>
      <c r="N135" s="19"/>
    </row>
    <row r="136" customFormat="false" ht="22.5" hidden="false" customHeight="false" outlineLevel="0" collapsed="false">
      <c r="A136" s="28" t="s">
        <v>513</v>
      </c>
      <c r="B136" s="29" t="s">
        <v>514</v>
      </c>
      <c r="C136" s="29" t="s">
        <v>515</v>
      </c>
      <c r="D136" s="30" t="s">
        <v>516</v>
      </c>
      <c r="E136" s="16" t="s">
        <v>511</v>
      </c>
      <c r="F136" s="16" t="s">
        <v>517</v>
      </c>
      <c r="G136" s="17"/>
      <c r="H136" s="33"/>
      <c r="I136" s="17"/>
      <c r="J136" s="30" t="s">
        <v>518</v>
      </c>
      <c r="K136" s="32" t="s">
        <v>33</v>
      </c>
      <c r="L136" s="33"/>
      <c r="M136" s="17"/>
      <c r="N136" s="19"/>
    </row>
    <row r="137" customFormat="false" ht="15.75" hidden="false" customHeight="false" outlineLevel="0" collapsed="false">
      <c r="A137" s="10" t="s">
        <v>519</v>
      </c>
      <c r="B137" s="10" t="s">
        <v>520</v>
      </c>
      <c r="C137" s="25"/>
      <c r="D137" s="30"/>
      <c r="E137" s="30"/>
      <c r="F137" s="30"/>
      <c r="G137" s="17"/>
      <c r="H137" s="26"/>
      <c r="I137" s="17"/>
      <c r="J137" s="11"/>
      <c r="K137" s="27"/>
      <c r="L137" s="33"/>
      <c r="M137" s="17"/>
      <c r="N137" s="19"/>
    </row>
    <row r="138" customFormat="false" ht="45" hidden="false" customHeight="false" outlineLevel="0" collapsed="false">
      <c r="A138" s="28" t="s">
        <v>521</v>
      </c>
      <c r="B138" s="29" t="s">
        <v>522</v>
      </c>
      <c r="C138" s="29" t="s">
        <v>523</v>
      </c>
      <c r="D138" s="34" t="e">
        <f aca="false">NA()</f>
        <v>#N/A</v>
      </c>
      <c r="E138" s="34" t="e">
        <f aca="false">NA()</f>
        <v>#N/A</v>
      </c>
      <c r="F138" s="34" t="e">
        <f aca="false">NA()</f>
        <v>#N/A</v>
      </c>
      <c r="G138" s="17"/>
      <c r="H138" s="31" t="s">
        <v>32</v>
      </c>
      <c r="I138" s="17"/>
      <c r="J138" s="30" t="s">
        <v>524</v>
      </c>
      <c r="K138" s="32" t="s">
        <v>33</v>
      </c>
      <c r="L138" s="33"/>
      <c r="M138" s="17"/>
      <c r="N138" s="19"/>
    </row>
    <row r="139" customFormat="false" ht="45" hidden="false" customHeight="false" outlineLevel="0" collapsed="false">
      <c r="A139" s="28" t="s">
        <v>525</v>
      </c>
      <c r="B139" s="29" t="s">
        <v>526</v>
      </c>
      <c r="C139" s="29" t="s">
        <v>527</v>
      </c>
      <c r="D139" s="34" t="e">
        <f aca="false">NA()</f>
        <v>#N/A</v>
      </c>
      <c r="E139" s="34" t="e">
        <f aca="false">NA()</f>
        <v>#N/A</v>
      </c>
      <c r="F139" s="34" t="e">
        <f aca="false">NA()</f>
        <v>#N/A</v>
      </c>
      <c r="G139" s="17"/>
      <c r="H139" s="31" t="s">
        <v>32</v>
      </c>
      <c r="I139" s="17"/>
      <c r="J139" s="30" t="s">
        <v>528</v>
      </c>
      <c r="K139" s="32" t="s">
        <v>33</v>
      </c>
      <c r="L139" s="33"/>
      <c r="M139" s="17"/>
      <c r="N139" s="19"/>
    </row>
    <row r="140" customFormat="false" ht="15.75" hidden="false" customHeight="false" outlineLevel="0" collapsed="false">
      <c r="A140" s="10" t="s">
        <v>529</v>
      </c>
      <c r="B140" s="10" t="s">
        <v>530</v>
      </c>
      <c r="C140" s="25"/>
      <c r="D140" s="30"/>
      <c r="E140" s="30"/>
      <c r="F140" s="30"/>
      <c r="G140" s="17"/>
      <c r="H140" s="26"/>
      <c r="I140" s="17"/>
      <c r="J140" s="11"/>
      <c r="K140" s="27"/>
      <c r="L140" s="33"/>
      <c r="M140" s="17"/>
      <c r="N140" s="19"/>
    </row>
    <row r="141" customFormat="false" ht="33.75" hidden="false" customHeight="false" outlineLevel="0" collapsed="false">
      <c r="A141" s="28" t="s">
        <v>531</v>
      </c>
      <c r="B141" s="29" t="s">
        <v>532</v>
      </c>
      <c r="C141" s="29" t="s">
        <v>533</v>
      </c>
      <c r="D141" s="30" t="s">
        <v>86</v>
      </c>
      <c r="E141" s="16" t="s">
        <v>65</v>
      </c>
      <c r="F141" s="16" t="s">
        <v>115</v>
      </c>
      <c r="G141" s="17"/>
      <c r="H141" s="31" t="s">
        <v>32</v>
      </c>
      <c r="I141" s="17"/>
      <c r="J141" s="30"/>
      <c r="K141" s="32" t="s">
        <v>33</v>
      </c>
      <c r="L141" s="33"/>
      <c r="M141" s="17"/>
      <c r="N141" s="19"/>
    </row>
    <row r="142" customFormat="false" ht="33.75" hidden="false" customHeight="false" outlineLevel="0" collapsed="false">
      <c r="A142" s="28" t="s">
        <v>534</v>
      </c>
      <c r="B142" s="29" t="s">
        <v>535</v>
      </c>
      <c r="C142" s="28" t="s">
        <v>536</v>
      </c>
      <c r="D142" s="30" t="s">
        <v>537</v>
      </c>
      <c r="E142" s="16" t="s">
        <v>30</v>
      </c>
      <c r="F142" s="16" t="s">
        <v>284</v>
      </c>
      <c r="G142" s="17"/>
      <c r="H142" s="31" t="s">
        <v>32</v>
      </c>
      <c r="I142" s="17"/>
      <c r="J142" s="30"/>
      <c r="K142" s="32" t="s">
        <v>33</v>
      </c>
      <c r="L142" s="33"/>
      <c r="M142" s="17"/>
      <c r="N142" s="19"/>
    </row>
    <row r="143" customFormat="false" ht="33.75" hidden="false" customHeight="false" outlineLevel="0" collapsed="false">
      <c r="A143" s="28" t="s">
        <v>538</v>
      </c>
      <c r="B143" s="29" t="s">
        <v>539</v>
      </c>
      <c r="C143" s="29" t="s">
        <v>540</v>
      </c>
      <c r="D143" s="30" t="s">
        <v>541</v>
      </c>
      <c r="E143" s="16" t="s">
        <v>30</v>
      </c>
      <c r="F143" s="16" t="s">
        <v>284</v>
      </c>
      <c r="G143" s="17"/>
      <c r="H143" s="31" t="s">
        <v>32</v>
      </c>
      <c r="I143" s="17"/>
      <c r="J143" s="30"/>
      <c r="K143" s="32" t="s">
        <v>33</v>
      </c>
      <c r="L143" s="33"/>
      <c r="M143" s="17"/>
      <c r="N143" s="19"/>
    </row>
    <row r="144" customFormat="false" ht="33.75" hidden="false" customHeight="false" outlineLevel="0" collapsed="false">
      <c r="A144" s="28" t="s">
        <v>542</v>
      </c>
      <c r="B144" s="29" t="s">
        <v>543</v>
      </c>
      <c r="C144" s="29" t="s">
        <v>544</v>
      </c>
      <c r="D144" s="30" t="s">
        <v>545</v>
      </c>
      <c r="E144" s="16" t="s">
        <v>30</v>
      </c>
      <c r="F144" s="16" t="s">
        <v>30</v>
      </c>
      <c r="G144" s="17"/>
      <c r="H144" s="33"/>
      <c r="I144" s="17"/>
      <c r="J144" s="30"/>
      <c r="K144" s="32" t="s">
        <v>33</v>
      </c>
      <c r="L144" s="33"/>
      <c r="M144" s="17"/>
      <c r="N144" s="19"/>
    </row>
    <row r="145" customFormat="false" ht="22.5" hidden="false" customHeight="false" outlineLevel="0" collapsed="false">
      <c r="A145" s="28" t="s">
        <v>546</v>
      </c>
      <c r="B145" s="29" t="s">
        <v>547</v>
      </c>
      <c r="C145" s="29" t="s">
        <v>548</v>
      </c>
      <c r="D145" s="30" t="s">
        <v>549</v>
      </c>
      <c r="E145" s="16" t="s">
        <v>279</v>
      </c>
      <c r="F145" s="16" t="s">
        <v>466</v>
      </c>
      <c r="G145" s="17"/>
      <c r="H145" s="33"/>
      <c r="I145" s="17"/>
      <c r="J145" s="30"/>
      <c r="K145" s="32" t="s">
        <v>33</v>
      </c>
      <c r="L145" s="33"/>
      <c r="M145" s="17"/>
      <c r="N145" s="19"/>
    </row>
    <row r="146" customFormat="false" ht="22.5" hidden="false" customHeight="false" outlineLevel="0" collapsed="false">
      <c r="A146" s="28" t="s">
        <v>550</v>
      </c>
      <c r="B146" s="29" t="s">
        <v>551</v>
      </c>
      <c r="C146" s="29" t="s">
        <v>552</v>
      </c>
      <c r="D146" s="30" t="s">
        <v>537</v>
      </c>
      <c r="E146" s="16" t="s">
        <v>30</v>
      </c>
      <c r="F146" s="16" t="s">
        <v>30</v>
      </c>
      <c r="G146" s="17"/>
      <c r="H146" s="31" t="s">
        <v>32</v>
      </c>
      <c r="I146" s="17"/>
      <c r="J146" s="30"/>
      <c r="K146" s="32" t="s">
        <v>33</v>
      </c>
      <c r="L146" s="33"/>
      <c r="M146" s="17"/>
      <c r="N146" s="19"/>
    </row>
    <row r="147" customFormat="false" ht="22.5" hidden="false" customHeight="false" outlineLevel="0" collapsed="false">
      <c r="A147" s="28" t="s">
        <v>553</v>
      </c>
      <c r="B147" s="29" t="s">
        <v>554</v>
      </c>
      <c r="C147" s="29" t="s">
        <v>555</v>
      </c>
      <c r="D147" s="30" t="s">
        <v>71</v>
      </c>
      <c r="E147" s="16" t="s">
        <v>110</v>
      </c>
      <c r="F147" s="16" t="s">
        <v>300</v>
      </c>
      <c r="G147" s="17"/>
      <c r="H147" s="31" t="s">
        <v>32</v>
      </c>
      <c r="I147" s="17"/>
      <c r="J147" s="30"/>
      <c r="K147" s="32" t="s">
        <v>33</v>
      </c>
      <c r="L147" s="33"/>
      <c r="M147" s="17"/>
      <c r="N147" s="19"/>
    </row>
    <row r="148" customFormat="false" ht="22.5" hidden="false" customHeight="false" outlineLevel="0" collapsed="false">
      <c r="A148" s="28" t="s">
        <v>556</v>
      </c>
      <c r="B148" s="29" t="s">
        <v>557</v>
      </c>
      <c r="C148" s="29" t="s">
        <v>555</v>
      </c>
      <c r="D148" s="30" t="s">
        <v>71</v>
      </c>
      <c r="E148" s="16" t="s">
        <v>110</v>
      </c>
      <c r="F148" s="16" t="s">
        <v>300</v>
      </c>
      <c r="G148" s="17"/>
      <c r="H148" s="31" t="s">
        <v>32</v>
      </c>
      <c r="I148" s="17"/>
      <c r="J148" s="30" t="s">
        <v>100</v>
      </c>
      <c r="K148" s="32" t="s">
        <v>33</v>
      </c>
      <c r="L148" s="33"/>
      <c r="M148" s="17"/>
      <c r="N148" s="19"/>
    </row>
    <row r="149" customFormat="false" ht="22.5" hidden="false" customHeight="false" outlineLevel="0" collapsed="false">
      <c r="A149" s="28" t="s">
        <v>558</v>
      </c>
      <c r="B149" s="29" t="s">
        <v>559</v>
      </c>
      <c r="C149" s="29" t="s">
        <v>560</v>
      </c>
      <c r="D149" s="30" t="s">
        <v>561</v>
      </c>
      <c r="E149" s="16" t="s">
        <v>562</v>
      </c>
      <c r="F149" s="16" t="s">
        <v>325</v>
      </c>
      <c r="G149" s="17"/>
      <c r="H149" s="31" t="s">
        <v>32</v>
      </c>
      <c r="I149" s="17"/>
      <c r="J149" s="30" t="s">
        <v>563</v>
      </c>
      <c r="K149" s="32" t="s">
        <v>33</v>
      </c>
      <c r="L149" s="33"/>
      <c r="M149" s="17"/>
      <c r="N149" s="19"/>
    </row>
    <row r="150" customFormat="false" ht="45" hidden="false" customHeight="false" outlineLevel="0" collapsed="false">
      <c r="A150" s="28" t="s">
        <v>564</v>
      </c>
      <c r="B150" s="29" t="s">
        <v>565</v>
      </c>
      <c r="C150" s="29" t="s">
        <v>566</v>
      </c>
      <c r="D150" s="30" t="s">
        <v>561</v>
      </c>
      <c r="E150" s="16" t="s">
        <v>279</v>
      </c>
      <c r="F150" s="16" t="s">
        <v>98</v>
      </c>
      <c r="G150" s="17"/>
      <c r="H150" s="31" t="s">
        <v>32</v>
      </c>
      <c r="I150" s="17"/>
      <c r="J150" s="30" t="s">
        <v>187</v>
      </c>
      <c r="K150" s="32" t="s">
        <v>33</v>
      </c>
      <c r="L150" s="33"/>
      <c r="M150" s="17"/>
      <c r="N150" s="19"/>
    </row>
    <row r="151" customFormat="false" ht="45" hidden="false" customHeight="false" outlineLevel="0" collapsed="false">
      <c r="A151" s="35" t="s">
        <v>567</v>
      </c>
      <c r="B151" s="36" t="s">
        <v>568</v>
      </c>
      <c r="C151" s="29" t="s">
        <v>569</v>
      </c>
      <c r="D151" s="30" t="s">
        <v>561</v>
      </c>
      <c r="E151" s="16" t="s">
        <v>279</v>
      </c>
      <c r="F151" s="16" t="s">
        <v>59</v>
      </c>
      <c r="G151" s="17"/>
      <c r="H151" s="31" t="s">
        <v>32</v>
      </c>
      <c r="I151" s="17"/>
      <c r="J151" s="30" t="s">
        <v>100</v>
      </c>
      <c r="K151" s="32" t="s">
        <v>33</v>
      </c>
      <c r="L151" s="33"/>
      <c r="M151" s="17"/>
      <c r="N151" s="19"/>
    </row>
    <row r="152" customFormat="false" ht="22.5" hidden="false" customHeight="false" outlineLevel="0" collapsed="false">
      <c r="A152" s="28" t="s">
        <v>570</v>
      </c>
      <c r="B152" s="29" t="s">
        <v>571</v>
      </c>
      <c r="C152" s="29" t="s">
        <v>572</v>
      </c>
      <c r="D152" s="30" t="s">
        <v>573</v>
      </c>
      <c r="E152" s="16" t="s">
        <v>280</v>
      </c>
      <c r="F152" s="16" t="s">
        <v>280</v>
      </c>
      <c r="G152" s="17"/>
      <c r="H152" s="31" t="s">
        <v>32</v>
      </c>
      <c r="I152" s="17"/>
      <c r="J152" s="30"/>
      <c r="K152" s="32" t="s">
        <v>33</v>
      </c>
      <c r="L152" s="33"/>
      <c r="M152" s="17"/>
      <c r="N152" s="19"/>
    </row>
    <row r="153" customFormat="false" ht="22.5" hidden="false" customHeight="false" outlineLevel="0" collapsed="false">
      <c r="A153" s="28" t="s">
        <v>574</v>
      </c>
      <c r="B153" s="29" t="s">
        <v>575</v>
      </c>
      <c r="C153" s="29" t="s">
        <v>576</v>
      </c>
      <c r="D153" s="30" t="s">
        <v>577</v>
      </c>
      <c r="E153" s="16" t="s">
        <v>259</v>
      </c>
      <c r="F153" s="16" t="s">
        <v>59</v>
      </c>
      <c r="G153" s="17"/>
      <c r="H153" s="33"/>
      <c r="I153" s="17"/>
      <c r="J153" s="30"/>
      <c r="K153" s="32" t="s">
        <v>33</v>
      </c>
      <c r="L153" s="33"/>
      <c r="M153" s="17"/>
      <c r="N153" s="19"/>
    </row>
    <row r="154" customFormat="false" ht="22.5" hidden="false" customHeight="false" outlineLevel="0" collapsed="false">
      <c r="A154" s="28" t="s">
        <v>578</v>
      </c>
      <c r="B154" s="29" t="s">
        <v>579</v>
      </c>
      <c r="C154" s="29" t="s">
        <v>580</v>
      </c>
      <c r="D154" s="30" t="s">
        <v>549</v>
      </c>
      <c r="E154" s="16" t="s">
        <v>98</v>
      </c>
      <c r="F154" s="16" t="s">
        <v>65</v>
      </c>
      <c r="G154" s="17"/>
      <c r="H154" s="33"/>
      <c r="I154" s="17"/>
      <c r="J154" s="30"/>
      <c r="K154" s="32" t="s">
        <v>33</v>
      </c>
      <c r="L154" s="33"/>
      <c r="M154" s="17"/>
      <c r="N154" s="19"/>
    </row>
    <row r="155" customFormat="false" ht="22.5" hidden="false" customHeight="false" outlineLevel="0" collapsed="false">
      <c r="A155" s="28" t="s">
        <v>581</v>
      </c>
      <c r="B155" s="29" t="s">
        <v>582</v>
      </c>
      <c r="C155" s="29" t="s">
        <v>583</v>
      </c>
      <c r="D155" s="30" t="s">
        <v>57</v>
      </c>
      <c r="E155" s="16" t="s">
        <v>259</v>
      </c>
      <c r="F155" s="16" t="s">
        <v>59</v>
      </c>
      <c r="G155" s="17"/>
      <c r="H155" s="31" t="s">
        <v>32</v>
      </c>
      <c r="I155" s="17"/>
      <c r="J155" s="30"/>
      <c r="K155" s="32" t="s">
        <v>33</v>
      </c>
      <c r="L155" s="33"/>
      <c r="M155" s="17"/>
      <c r="N155" s="19"/>
    </row>
    <row r="156" customFormat="false" ht="33.75" hidden="false" customHeight="false" outlineLevel="0" collapsed="false">
      <c r="A156" s="28" t="s">
        <v>584</v>
      </c>
      <c r="B156" s="29" t="s">
        <v>585</v>
      </c>
      <c r="C156" s="29" t="s">
        <v>586</v>
      </c>
      <c r="D156" s="30" t="s">
        <v>561</v>
      </c>
      <c r="E156" s="16" t="s">
        <v>288</v>
      </c>
      <c r="F156" s="16" t="s">
        <v>587</v>
      </c>
      <c r="G156" s="17"/>
      <c r="H156" s="31" t="s">
        <v>32</v>
      </c>
      <c r="I156" s="17"/>
      <c r="J156" s="30" t="s">
        <v>588</v>
      </c>
      <c r="K156" s="32" t="s">
        <v>33</v>
      </c>
      <c r="L156" s="33"/>
      <c r="M156" s="17"/>
      <c r="N156" s="19"/>
    </row>
    <row r="157" customFormat="false" ht="33.75" hidden="false" customHeight="false" outlineLevel="0" collapsed="false">
      <c r="A157" s="28" t="s">
        <v>589</v>
      </c>
      <c r="B157" s="29" t="s">
        <v>590</v>
      </c>
      <c r="C157" s="29" t="s">
        <v>591</v>
      </c>
      <c r="D157" s="30" t="s">
        <v>561</v>
      </c>
      <c r="E157" s="16" t="s">
        <v>288</v>
      </c>
      <c r="F157" s="16" t="s">
        <v>325</v>
      </c>
      <c r="G157" s="17"/>
      <c r="H157" s="31" t="s">
        <v>32</v>
      </c>
      <c r="I157" s="17"/>
      <c r="J157" s="30" t="s">
        <v>588</v>
      </c>
      <c r="K157" s="32" t="s">
        <v>33</v>
      </c>
      <c r="L157" s="33"/>
      <c r="M157" s="17"/>
      <c r="N157" s="19"/>
    </row>
    <row r="158" customFormat="false" ht="33.75" hidden="false" customHeight="false" outlineLevel="0" collapsed="false">
      <c r="A158" s="28" t="s">
        <v>592</v>
      </c>
      <c r="B158" s="29" t="s">
        <v>593</v>
      </c>
      <c r="C158" s="29" t="s">
        <v>594</v>
      </c>
      <c r="D158" s="30" t="s">
        <v>561</v>
      </c>
      <c r="E158" s="16" t="s">
        <v>288</v>
      </c>
      <c r="F158" s="16" t="s">
        <v>595</v>
      </c>
      <c r="G158" s="17"/>
      <c r="H158" s="31" t="s">
        <v>596</v>
      </c>
      <c r="I158" s="17"/>
      <c r="J158" s="30" t="s">
        <v>588</v>
      </c>
      <c r="K158" s="32" t="s">
        <v>33</v>
      </c>
      <c r="L158" s="33"/>
      <c r="M158" s="17"/>
      <c r="N158" s="19"/>
    </row>
    <row r="159" customFormat="false" ht="22.5" hidden="false" customHeight="false" outlineLevel="0" collapsed="false">
      <c r="A159" s="28" t="s">
        <v>597</v>
      </c>
      <c r="B159" s="29" t="s">
        <v>598</v>
      </c>
      <c r="C159" s="29" t="s">
        <v>599</v>
      </c>
      <c r="D159" s="30" t="s">
        <v>304</v>
      </c>
      <c r="E159" s="16" t="s">
        <v>288</v>
      </c>
      <c r="F159" s="16" t="s">
        <v>395</v>
      </c>
      <c r="G159" s="17"/>
      <c r="H159" s="31" t="s">
        <v>32</v>
      </c>
      <c r="I159" s="17"/>
      <c r="J159" s="30" t="s">
        <v>313</v>
      </c>
      <c r="K159" s="32" t="s">
        <v>33</v>
      </c>
      <c r="L159" s="33"/>
      <c r="M159" s="17"/>
      <c r="N159" s="19"/>
    </row>
    <row r="160" customFormat="false" ht="33.75" hidden="false" customHeight="false" outlineLevel="0" collapsed="false">
      <c r="A160" s="28" t="s">
        <v>600</v>
      </c>
      <c r="B160" s="29" t="s">
        <v>601</v>
      </c>
      <c r="C160" s="29" t="s">
        <v>602</v>
      </c>
      <c r="D160" s="30" t="s">
        <v>549</v>
      </c>
      <c r="E160" s="16" t="s">
        <v>485</v>
      </c>
      <c r="F160" s="16" t="s">
        <v>280</v>
      </c>
      <c r="G160" s="17"/>
      <c r="H160" s="31" t="s">
        <v>32</v>
      </c>
      <c r="I160" s="17"/>
      <c r="J160" s="30" t="s">
        <v>603</v>
      </c>
      <c r="K160" s="32" t="s">
        <v>33</v>
      </c>
      <c r="L160" s="33"/>
      <c r="M160" s="17"/>
      <c r="N160" s="19"/>
    </row>
    <row r="161" customFormat="false" ht="33.75" hidden="false" customHeight="false" outlineLevel="0" collapsed="false">
      <c r="A161" s="28" t="s">
        <v>604</v>
      </c>
      <c r="B161" s="29" t="s">
        <v>605</v>
      </c>
      <c r="C161" s="29" t="s">
        <v>606</v>
      </c>
      <c r="D161" s="30" t="s">
        <v>561</v>
      </c>
      <c r="E161" s="16" t="s">
        <v>279</v>
      </c>
      <c r="F161" s="16" t="s">
        <v>495</v>
      </c>
      <c r="G161" s="17"/>
      <c r="H161" s="31" t="s">
        <v>32</v>
      </c>
      <c r="I161" s="17"/>
      <c r="J161" s="30" t="s">
        <v>313</v>
      </c>
      <c r="K161" s="32" t="s">
        <v>33</v>
      </c>
      <c r="L161" s="33"/>
      <c r="M161" s="17"/>
      <c r="N161" s="19"/>
    </row>
    <row r="162" customFormat="false" ht="22.5" hidden="false" customHeight="false" outlineLevel="0" collapsed="false">
      <c r="A162" s="28" t="s">
        <v>607</v>
      </c>
      <c r="B162" s="29" t="s">
        <v>608</v>
      </c>
      <c r="C162" s="28" t="s">
        <v>609</v>
      </c>
      <c r="D162" s="30" t="s">
        <v>235</v>
      </c>
      <c r="E162" s="16" t="s">
        <v>347</v>
      </c>
      <c r="F162" s="16" t="s">
        <v>133</v>
      </c>
      <c r="G162" s="17"/>
      <c r="H162" s="33"/>
      <c r="I162" s="17"/>
      <c r="J162" s="30"/>
      <c r="K162" s="32" t="s">
        <v>33</v>
      </c>
      <c r="L162" s="33"/>
      <c r="M162" s="17"/>
      <c r="N162" s="19"/>
    </row>
    <row r="163" customFormat="false" ht="33.75" hidden="false" customHeight="false" outlineLevel="0" collapsed="false">
      <c r="A163" s="28" t="s">
        <v>610</v>
      </c>
      <c r="B163" s="29" t="s">
        <v>611</v>
      </c>
      <c r="C163" s="29" t="s">
        <v>612</v>
      </c>
      <c r="D163" s="30" t="s">
        <v>613</v>
      </c>
      <c r="E163" s="16" t="s">
        <v>288</v>
      </c>
      <c r="F163" s="16" t="s">
        <v>45</v>
      </c>
      <c r="G163" s="17"/>
      <c r="H163" s="31" t="s">
        <v>32</v>
      </c>
      <c r="I163" s="17"/>
      <c r="J163" s="30" t="s">
        <v>588</v>
      </c>
      <c r="K163" s="32" t="s">
        <v>33</v>
      </c>
      <c r="L163" s="33"/>
      <c r="M163" s="17"/>
      <c r="N163" s="19"/>
    </row>
    <row r="164" customFormat="false" ht="33.75" hidden="false" customHeight="false" outlineLevel="0" collapsed="false">
      <c r="A164" s="28" t="s">
        <v>614</v>
      </c>
      <c r="B164" s="29" t="s">
        <v>615</v>
      </c>
      <c r="C164" s="29" t="s">
        <v>616</v>
      </c>
      <c r="D164" s="30" t="s">
        <v>332</v>
      </c>
      <c r="E164" s="16" t="s">
        <v>44</v>
      </c>
      <c r="F164" s="16" t="s">
        <v>395</v>
      </c>
      <c r="G164" s="17"/>
      <c r="H164" s="31" t="s">
        <v>32</v>
      </c>
      <c r="I164" s="17"/>
      <c r="J164" s="30"/>
      <c r="K164" s="32" t="s">
        <v>121</v>
      </c>
      <c r="L164" s="33"/>
      <c r="M164" s="17"/>
      <c r="N164" s="19"/>
    </row>
    <row r="165" customFormat="false" ht="33.75" hidden="false" customHeight="false" outlineLevel="0" collapsed="false">
      <c r="A165" s="28" t="s">
        <v>617</v>
      </c>
      <c r="B165" s="29" t="s">
        <v>618</v>
      </c>
      <c r="C165" s="29" t="s">
        <v>619</v>
      </c>
      <c r="D165" s="30" t="s">
        <v>577</v>
      </c>
      <c r="E165" s="16" t="s">
        <v>44</v>
      </c>
      <c r="F165" s="16" t="s">
        <v>395</v>
      </c>
      <c r="G165" s="17"/>
      <c r="H165" s="31" t="s">
        <v>32</v>
      </c>
      <c r="I165" s="17"/>
      <c r="J165" s="30"/>
      <c r="K165" s="32" t="s">
        <v>121</v>
      </c>
      <c r="L165" s="33"/>
      <c r="M165" s="17"/>
      <c r="N165" s="19"/>
    </row>
    <row r="166" customFormat="false" ht="15.75" hidden="false" customHeight="false" outlineLevel="0" collapsed="false">
      <c r="A166" s="10" t="s">
        <v>620</v>
      </c>
      <c r="B166" s="10" t="s">
        <v>621</v>
      </c>
      <c r="C166" s="25"/>
      <c r="D166" s="30"/>
      <c r="E166" s="30"/>
      <c r="F166" s="30"/>
      <c r="G166" s="17"/>
      <c r="H166" s="26"/>
      <c r="I166" s="17"/>
      <c r="J166" s="11"/>
      <c r="K166" s="27"/>
      <c r="L166" s="33"/>
      <c r="M166" s="17"/>
      <c r="N166" s="19"/>
    </row>
    <row r="167" customFormat="false" ht="22.5" hidden="false" customHeight="false" outlineLevel="0" collapsed="false">
      <c r="A167" s="28" t="s">
        <v>622</v>
      </c>
      <c r="B167" s="29" t="s">
        <v>623</v>
      </c>
      <c r="C167" s="29" t="s">
        <v>624</v>
      </c>
      <c r="D167" s="30" t="s">
        <v>545</v>
      </c>
      <c r="E167" s="16" t="s">
        <v>259</v>
      </c>
      <c r="F167" s="16" t="s">
        <v>52</v>
      </c>
      <c r="G167" s="17"/>
      <c r="H167" s="33"/>
      <c r="I167" s="17"/>
      <c r="J167" s="30"/>
      <c r="K167" s="32" t="s">
        <v>33</v>
      </c>
      <c r="L167" s="33"/>
      <c r="M167" s="17"/>
      <c r="N167" s="19"/>
    </row>
    <row r="168" customFormat="false" ht="22.5" hidden="false" customHeight="false" outlineLevel="0" collapsed="false">
      <c r="A168" s="28" t="s">
        <v>625</v>
      </c>
      <c r="B168" s="29" t="s">
        <v>626</v>
      </c>
      <c r="C168" s="29" t="s">
        <v>627</v>
      </c>
      <c r="D168" s="30" t="s">
        <v>561</v>
      </c>
      <c r="E168" s="16" t="s">
        <v>279</v>
      </c>
      <c r="F168" s="16" t="s">
        <v>255</v>
      </c>
      <c r="G168" s="17"/>
      <c r="H168" s="31" t="s">
        <v>628</v>
      </c>
      <c r="I168" s="17"/>
      <c r="J168" s="30" t="s">
        <v>528</v>
      </c>
      <c r="K168" s="32" t="s">
        <v>33</v>
      </c>
      <c r="L168" s="33"/>
      <c r="M168" s="17"/>
      <c r="N168" s="19"/>
    </row>
    <row r="169" customFormat="false" ht="22.5" hidden="false" customHeight="false" outlineLevel="0" collapsed="false">
      <c r="A169" s="28" t="s">
        <v>629</v>
      </c>
      <c r="B169" s="29" t="s">
        <v>630</v>
      </c>
      <c r="C169" s="29" t="s">
        <v>631</v>
      </c>
      <c r="D169" s="30" t="s">
        <v>71</v>
      </c>
      <c r="E169" s="16" t="s">
        <v>280</v>
      </c>
      <c r="F169" s="16" t="s">
        <v>255</v>
      </c>
      <c r="G169" s="17"/>
      <c r="H169" s="31" t="s">
        <v>32</v>
      </c>
      <c r="I169" s="17"/>
      <c r="J169" s="30"/>
      <c r="K169" s="32" t="s">
        <v>33</v>
      </c>
      <c r="L169" s="33"/>
      <c r="M169" s="17"/>
      <c r="N169" s="19"/>
    </row>
    <row r="170" customFormat="false" ht="22.5" hidden="false" customHeight="false" outlineLevel="0" collapsed="false">
      <c r="A170" s="28" t="s">
        <v>632</v>
      </c>
      <c r="B170" s="29" t="s">
        <v>633</v>
      </c>
      <c r="C170" s="29" t="s">
        <v>634</v>
      </c>
      <c r="D170" s="30" t="s">
        <v>71</v>
      </c>
      <c r="E170" s="16" t="s">
        <v>98</v>
      </c>
      <c r="F170" s="16" t="s">
        <v>300</v>
      </c>
      <c r="G170" s="17"/>
      <c r="H170" s="33"/>
      <c r="I170" s="17"/>
      <c r="J170" s="30" t="s">
        <v>528</v>
      </c>
      <c r="K170" s="32" t="s">
        <v>33</v>
      </c>
      <c r="L170" s="33"/>
      <c r="M170" s="17"/>
      <c r="N170" s="19"/>
    </row>
    <row r="171" customFormat="false" ht="22.5" hidden="false" customHeight="false" outlineLevel="0" collapsed="false">
      <c r="A171" s="28" t="s">
        <v>635</v>
      </c>
      <c r="B171" s="29" t="s">
        <v>636</v>
      </c>
      <c r="C171" s="29" t="s">
        <v>637</v>
      </c>
      <c r="D171" s="30" t="s">
        <v>71</v>
      </c>
      <c r="E171" s="16" t="s">
        <v>65</v>
      </c>
      <c r="F171" s="16" t="s">
        <v>98</v>
      </c>
      <c r="G171" s="17"/>
      <c r="H171" s="33"/>
      <c r="I171" s="17"/>
      <c r="J171" s="30"/>
      <c r="K171" s="32" t="s">
        <v>33</v>
      </c>
      <c r="L171" s="33"/>
      <c r="M171" s="17"/>
      <c r="N171" s="19"/>
    </row>
    <row r="172" customFormat="false" ht="33.75" hidden="false" customHeight="false" outlineLevel="0" collapsed="false">
      <c r="A172" s="28" t="s">
        <v>638</v>
      </c>
      <c r="B172" s="29" t="s">
        <v>639</v>
      </c>
      <c r="C172" s="28" t="s">
        <v>640</v>
      </c>
      <c r="D172" s="30" t="s">
        <v>537</v>
      </c>
      <c r="E172" s="16" t="s">
        <v>30</v>
      </c>
      <c r="F172" s="16" t="s">
        <v>30</v>
      </c>
      <c r="G172" s="17"/>
      <c r="H172" s="33"/>
      <c r="I172" s="17"/>
      <c r="J172" s="30"/>
      <c r="K172" s="32" t="s">
        <v>33</v>
      </c>
      <c r="L172" s="33"/>
      <c r="M172" s="17"/>
      <c r="N172" s="19"/>
    </row>
    <row r="173" customFormat="false" ht="22.5" hidden="false" customHeight="false" outlineLevel="0" collapsed="false">
      <c r="A173" s="28" t="s">
        <v>641</v>
      </c>
      <c r="B173" s="29" t="s">
        <v>642</v>
      </c>
      <c r="C173" s="28" t="s">
        <v>643</v>
      </c>
      <c r="D173" s="30" t="s">
        <v>644</v>
      </c>
      <c r="E173" s="16" t="s">
        <v>58</v>
      </c>
      <c r="F173" s="16" t="s">
        <v>255</v>
      </c>
      <c r="G173" s="17"/>
      <c r="H173" s="33"/>
      <c r="I173" s="17"/>
      <c r="J173" s="30"/>
      <c r="K173" s="32" t="s">
        <v>33</v>
      </c>
      <c r="L173" s="33"/>
      <c r="M173" s="17"/>
      <c r="N173" s="19"/>
    </row>
    <row r="174" customFormat="false" ht="22.5" hidden="false" customHeight="false" outlineLevel="0" collapsed="false">
      <c r="A174" s="28" t="s">
        <v>645</v>
      </c>
      <c r="B174" s="29" t="s">
        <v>646</v>
      </c>
      <c r="C174" s="29" t="s">
        <v>647</v>
      </c>
      <c r="D174" s="30" t="s">
        <v>648</v>
      </c>
      <c r="E174" s="16" t="s">
        <v>87</v>
      </c>
      <c r="F174" s="16" t="s">
        <v>255</v>
      </c>
      <c r="G174" s="17"/>
      <c r="H174" s="33"/>
      <c r="I174" s="17"/>
      <c r="J174" s="30"/>
      <c r="K174" s="32" t="s">
        <v>33</v>
      </c>
      <c r="L174" s="33"/>
      <c r="M174" s="17"/>
      <c r="N174" s="19"/>
    </row>
    <row r="175" customFormat="false" ht="22.5" hidden="false" customHeight="false" outlineLevel="0" collapsed="false">
      <c r="A175" s="28" t="s">
        <v>649</v>
      </c>
      <c r="B175" s="29" t="s">
        <v>650</v>
      </c>
      <c r="C175" s="29" t="s">
        <v>651</v>
      </c>
      <c r="D175" s="30" t="s">
        <v>71</v>
      </c>
      <c r="E175" s="16" t="s">
        <v>280</v>
      </c>
      <c r="F175" s="16" t="s">
        <v>284</v>
      </c>
      <c r="G175" s="17"/>
      <c r="H175" s="33"/>
      <c r="I175" s="17"/>
      <c r="J175" s="30" t="s">
        <v>652</v>
      </c>
      <c r="K175" s="32" t="s">
        <v>33</v>
      </c>
      <c r="L175" s="33"/>
      <c r="M175" s="17"/>
      <c r="N175" s="19"/>
    </row>
    <row r="176" customFormat="false" ht="45" hidden="false" customHeight="false" outlineLevel="0" collapsed="false">
      <c r="A176" s="28" t="s">
        <v>653</v>
      </c>
      <c r="B176" s="29" t="s">
        <v>654</v>
      </c>
      <c r="C176" s="29" t="s">
        <v>655</v>
      </c>
      <c r="D176" s="30" t="s">
        <v>613</v>
      </c>
      <c r="E176" s="16" t="s">
        <v>288</v>
      </c>
      <c r="F176" s="16" t="s">
        <v>98</v>
      </c>
      <c r="G176" s="17"/>
      <c r="H176" s="31" t="s">
        <v>32</v>
      </c>
      <c r="I176" s="17"/>
      <c r="J176" s="30" t="s">
        <v>656</v>
      </c>
      <c r="K176" s="32" t="s">
        <v>33</v>
      </c>
      <c r="L176" s="33"/>
      <c r="M176" s="17"/>
      <c r="N176" s="19"/>
    </row>
    <row r="177" customFormat="false" ht="33.75" hidden="false" customHeight="false" outlineLevel="0" collapsed="false">
      <c r="A177" s="28" t="s">
        <v>657</v>
      </c>
      <c r="B177" s="29" t="s">
        <v>658</v>
      </c>
      <c r="C177" s="29" t="s">
        <v>659</v>
      </c>
      <c r="D177" s="30" t="s">
        <v>660</v>
      </c>
      <c r="E177" s="16" t="s">
        <v>280</v>
      </c>
      <c r="F177" s="16" t="s">
        <v>65</v>
      </c>
      <c r="G177" s="17"/>
      <c r="H177" s="31" t="s">
        <v>32</v>
      </c>
      <c r="I177" s="17"/>
      <c r="J177" s="30" t="s">
        <v>100</v>
      </c>
      <c r="K177" s="32" t="s">
        <v>33</v>
      </c>
      <c r="L177" s="33"/>
      <c r="M177" s="17"/>
      <c r="N177" s="19"/>
    </row>
    <row r="178" customFormat="false" ht="33.75" hidden="false" customHeight="false" outlineLevel="0" collapsed="false">
      <c r="A178" s="28" t="s">
        <v>661</v>
      </c>
      <c r="B178" s="29" t="s">
        <v>662</v>
      </c>
      <c r="C178" s="29" t="s">
        <v>663</v>
      </c>
      <c r="D178" s="30" t="s">
        <v>561</v>
      </c>
      <c r="E178" s="16" t="s">
        <v>279</v>
      </c>
      <c r="F178" s="16" t="s">
        <v>129</v>
      </c>
      <c r="G178" s="17"/>
      <c r="H178" s="31" t="s">
        <v>32</v>
      </c>
      <c r="I178" s="17"/>
      <c r="J178" s="30" t="s">
        <v>100</v>
      </c>
      <c r="K178" s="32" t="s">
        <v>33</v>
      </c>
      <c r="L178" s="33"/>
      <c r="M178" s="17"/>
      <c r="N178" s="19"/>
    </row>
    <row r="179" customFormat="false" ht="56.25" hidden="false" customHeight="false" outlineLevel="0" collapsed="false">
      <c r="A179" s="28" t="s">
        <v>664</v>
      </c>
      <c r="B179" s="29" t="s">
        <v>665</v>
      </c>
      <c r="C179" s="29" t="s">
        <v>666</v>
      </c>
      <c r="D179" s="30" t="s">
        <v>613</v>
      </c>
      <c r="E179" s="16" t="s">
        <v>288</v>
      </c>
      <c r="F179" s="16" t="s">
        <v>98</v>
      </c>
      <c r="G179" s="17"/>
      <c r="H179" s="31" t="s">
        <v>32</v>
      </c>
      <c r="I179" s="17"/>
      <c r="J179" s="30" t="s">
        <v>528</v>
      </c>
      <c r="K179" s="32" t="s">
        <v>33</v>
      </c>
      <c r="L179" s="33"/>
      <c r="M179" s="17"/>
      <c r="N179" s="19"/>
    </row>
    <row r="180" customFormat="false" ht="33.75" hidden="false" customHeight="false" outlineLevel="0" collapsed="false">
      <c r="A180" s="28" t="s">
        <v>667</v>
      </c>
      <c r="B180" s="29" t="s">
        <v>668</v>
      </c>
      <c r="C180" s="29" t="s">
        <v>669</v>
      </c>
      <c r="D180" s="30" t="s">
        <v>670</v>
      </c>
      <c r="E180" s="16" t="s">
        <v>65</v>
      </c>
      <c r="F180" s="16" t="s">
        <v>98</v>
      </c>
      <c r="G180" s="17"/>
      <c r="H180" s="31" t="s">
        <v>32</v>
      </c>
      <c r="I180" s="17"/>
      <c r="J180" s="30" t="s">
        <v>100</v>
      </c>
      <c r="K180" s="32" t="s">
        <v>33</v>
      </c>
      <c r="L180" s="33"/>
      <c r="M180" s="17"/>
      <c r="N180" s="19"/>
    </row>
    <row r="181" customFormat="false" ht="33.75" hidden="false" customHeight="false" outlineLevel="0" collapsed="false">
      <c r="A181" s="28" t="s">
        <v>671</v>
      </c>
      <c r="B181" s="29" t="s">
        <v>672</v>
      </c>
      <c r="C181" s="29" t="s">
        <v>673</v>
      </c>
      <c r="D181" s="30" t="s">
        <v>613</v>
      </c>
      <c r="E181" s="16" t="s">
        <v>288</v>
      </c>
      <c r="F181" s="16" t="s">
        <v>466</v>
      </c>
      <c r="G181" s="17"/>
      <c r="H181" s="31" t="s">
        <v>32</v>
      </c>
      <c r="I181" s="17"/>
      <c r="J181" s="30" t="s">
        <v>528</v>
      </c>
      <c r="K181" s="32" t="s">
        <v>33</v>
      </c>
      <c r="L181" s="33"/>
      <c r="M181" s="17"/>
      <c r="N181" s="19"/>
    </row>
    <row r="182" customFormat="false" ht="56.25" hidden="false" customHeight="false" outlineLevel="0" collapsed="false">
      <c r="A182" s="28" t="s">
        <v>674</v>
      </c>
      <c r="B182" s="29" t="s">
        <v>675</v>
      </c>
      <c r="C182" s="29" t="s">
        <v>666</v>
      </c>
      <c r="D182" s="30" t="s">
        <v>613</v>
      </c>
      <c r="E182" s="16" t="s">
        <v>288</v>
      </c>
      <c r="F182" s="16" t="s">
        <v>676</v>
      </c>
      <c r="G182" s="17"/>
      <c r="H182" s="31" t="s">
        <v>32</v>
      </c>
      <c r="I182" s="17"/>
      <c r="J182" s="30" t="s">
        <v>528</v>
      </c>
      <c r="K182" s="32" t="s">
        <v>33</v>
      </c>
      <c r="L182" s="33"/>
      <c r="M182" s="17"/>
      <c r="N182" s="19"/>
    </row>
    <row r="183" customFormat="false" ht="33.75" hidden="false" customHeight="false" outlineLevel="0" collapsed="false">
      <c r="A183" s="28" t="s">
        <v>677</v>
      </c>
      <c r="B183" s="29" t="s">
        <v>678</v>
      </c>
      <c r="C183" s="29" t="s">
        <v>679</v>
      </c>
      <c r="D183" s="30" t="s">
        <v>37</v>
      </c>
      <c r="E183" s="16" t="s">
        <v>562</v>
      </c>
      <c r="F183" s="16" t="s">
        <v>325</v>
      </c>
      <c r="G183" s="17"/>
      <c r="H183" s="33"/>
      <c r="I183" s="17"/>
      <c r="J183" s="30" t="s">
        <v>680</v>
      </c>
      <c r="K183" s="32" t="s">
        <v>33</v>
      </c>
      <c r="L183" s="33"/>
      <c r="M183" s="17"/>
      <c r="N183" s="19"/>
    </row>
    <row r="184" customFormat="false" ht="33.75" hidden="false" customHeight="false" outlineLevel="0" collapsed="false">
      <c r="A184" s="28" t="s">
        <v>681</v>
      </c>
      <c r="B184" s="29" t="s">
        <v>682</v>
      </c>
      <c r="C184" s="29" t="s">
        <v>683</v>
      </c>
      <c r="D184" s="30" t="s">
        <v>29</v>
      </c>
      <c r="E184" s="16" t="s">
        <v>280</v>
      </c>
      <c r="F184" s="16" t="s">
        <v>161</v>
      </c>
      <c r="G184" s="17"/>
      <c r="H184" s="31" t="s">
        <v>32</v>
      </c>
      <c r="I184" s="17"/>
      <c r="J184" s="30"/>
      <c r="K184" s="32" t="s">
        <v>33</v>
      </c>
      <c r="L184" s="33"/>
      <c r="M184" s="17"/>
      <c r="N184" s="19"/>
    </row>
    <row r="185" customFormat="false" ht="22.5" hidden="false" customHeight="false" outlineLevel="0" collapsed="false">
      <c r="A185" s="28" t="s">
        <v>684</v>
      </c>
      <c r="B185" s="29" t="s">
        <v>685</v>
      </c>
      <c r="C185" s="29" t="s">
        <v>686</v>
      </c>
      <c r="D185" s="30" t="s">
        <v>648</v>
      </c>
      <c r="E185" s="16" t="s">
        <v>87</v>
      </c>
      <c r="F185" s="16" t="s">
        <v>115</v>
      </c>
      <c r="G185" s="17"/>
      <c r="H185" s="31" t="s">
        <v>32</v>
      </c>
      <c r="I185" s="17"/>
      <c r="J185" s="30"/>
      <c r="K185" s="32" t="s">
        <v>33</v>
      </c>
      <c r="L185" s="33"/>
      <c r="M185" s="17"/>
      <c r="N185" s="19"/>
    </row>
    <row r="186" customFormat="false" ht="22.5" hidden="false" customHeight="false" outlineLevel="0" collapsed="false">
      <c r="A186" s="28" t="s">
        <v>687</v>
      </c>
      <c r="B186" s="29" t="s">
        <v>688</v>
      </c>
      <c r="C186" s="28" t="s">
        <v>689</v>
      </c>
      <c r="D186" s="30" t="s">
        <v>644</v>
      </c>
      <c r="E186" s="16" t="s">
        <v>259</v>
      </c>
      <c r="F186" s="16" t="s">
        <v>52</v>
      </c>
      <c r="G186" s="17"/>
      <c r="H186" s="31" t="s">
        <v>32</v>
      </c>
      <c r="I186" s="17"/>
      <c r="J186" s="30"/>
      <c r="K186" s="32" t="s">
        <v>33</v>
      </c>
      <c r="L186" s="33"/>
      <c r="M186" s="17"/>
      <c r="N186" s="19"/>
    </row>
    <row r="187" customFormat="false" ht="22.5" hidden="false" customHeight="false" outlineLevel="0" collapsed="false">
      <c r="A187" s="28" t="s">
        <v>690</v>
      </c>
      <c r="B187" s="29" t="s">
        <v>691</v>
      </c>
      <c r="C187" s="29" t="s">
        <v>692</v>
      </c>
      <c r="D187" s="30" t="s">
        <v>29</v>
      </c>
      <c r="E187" s="16" t="s">
        <v>65</v>
      </c>
      <c r="F187" s="16" t="s">
        <v>280</v>
      </c>
      <c r="G187" s="17"/>
      <c r="H187" s="31" t="s">
        <v>32</v>
      </c>
      <c r="I187" s="17"/>
      <c r="J187" s="30"/>
      <c r="K187" s="32" t="s">
        <v>33</v>
      </c>
      <c r="L187" s="33"/>
      <c r="M187" s="17"/>
      <c r="N187" s="19"/>
    </row>
    <row r="188" customFormat="false" ht="33.75" hidden="false" customHeight="false" outlineLevel="0" collapsed="false">
      <c r="A188" s="28" t="s">
        <v>693</v>
      </c>
      <c r="B188" s="29" t="s">
        <v>694</v>
      </c>
      <c r="C188" s="29" t="s">
        <v>695</v>
      </c>
      <c r="D188" s="30" t="s">
        <v>613</v>
      </c>
      <c r="E188" s="16" t="s">
        <v>288</v>
      </c>
      <c r="F188" s="16" t="s">
        <v>98</v>
      </c>
      <c r="G188" s="17"/>
      <c r="H188" s="31" t="s">
        <v>32</v>
      </c>
      <c r="I188" s="17"/>
      <c r="J188" s="30"/>
      <c r="K188" s="32" t="s">
        <v>33</v>
      </c>
      <c r="L188" s="33"/>
      <c r="M188" s="17"/>
      <c r="N188" s="19"/>
    </row>
    <row r="189" customFormat="false" ht="33.75" hidden="false" customHeight="false" outlineLevel="0" collapsed="false">
      <c r="A189" s="28" t="s">
        <v>696</v>
      </c>
      <c r="B189" s="28" t="s">
        <v>697</v>
      </c>
      <c r="C189" s="29" t="s">
        <v>698</v>
      </c>
      <c r="D189" s="30" t="s">
        <v>613</v>
      </c>
      <c r="E189" s="16" t="s">
        <v>288</v>
      </c>
      <c r="F189" s="16" t="s">
        <v>476</v>
      </c>
      <c r="G189" s="17"/>
      <c r="H189" s="31" t="s">
        <v>32</v>
      </c>
      <c r="I189" s="17"/>
      <c r="J189" s="30" t="s">
        <v>528</v>
      </c>
      <c r="K189" s="32" t="s">
        <v>33</v>
      </c>
      <c r="L189" s="33"/>
      <c r="M189" s="17"/>
      <c r="N189" s="19"/>
    </row>
    <row r="190" customFormat="false" ht="45" hidden="false" customHeight="false" outlineLevel="0" collapsed="false">
      <c r="A190" s="28" t="s">
        <v>699</v>
      </c>
      <c r="B190" s="29" t="s">
        <v>700</v>
      </c>
      <c r="C190" s="29" t="s">
        <v>701</v>
      </c>
      <c r="D190" s="30" t="s">
        <v>561</v>
      </c>
      <c r="E190" s="16" t="s">
        <v>279</v>
      </c>
      <c r="F190" s="16" t="s">
        <v>98</v>
      </c>
      <c r="G190" s="17"/>
      <c r="H190" s="31" t="s">
        <v>32</v>
      </c>
      <c r="I190" s="17"/>
      <c r="J190" s="30" t="s">
        <v>528</v>
      </c>
      <c r="K190" s="32" t="s">
        <v>33</v>
      </c>
      <c r="L190" s="33"/>
      <c r="M190" s="17"/>
      <c r="N190" s="19"/>
    </row>
    <row r="191" customFormat="false" ht="22.5" hidden="false" customHeight="false" outlineLevel="0" collapsed="false">
      <c r="A191" s="28" t="s">
        <v>702</v>
      </c>
      <c r="B191" s="29" t="s">
        <v>703</v>
      </c>
      <c r="C191" s="29" t="s">
        <v>704</v>
      </c>
      <c r="D191" s="30" t="s">
        <v>71</v>
      </c>
      <c r="E191" s="16" t="s">
        <v>65</v>
      </c>
      <c r="F191" s="16" t="s">
        <v>325</v>
      </c>
      <c r="G191" s="17"/>
      <c r="H191" s="33"/>
      <c r="I191" s="17"/>
      <c r="J191" s="30"/>
      <c r="K191" s="32" t="s">
        <v>33</v>
      </c>
      <c r="L191" s="33"/>
      <c r="M191" s="17"/>
      <c r="N191" s="19"/>
    </row>
    <row r="192" customFormat="false" ht="22.5" hidden="false" customHeight="false" outlineLevel="0" collapsed="false">
      <c r="A192" s="28" t="s">
        <v>705</v>
      </c>
      <c r="B192" s="29" t="s">
        <v>706</v>
      </c>
      <c r="C192" s="29" t="s">
        <v>707</v>
      </c>
      <c r="D192" s="30" t="s">
        <v>86</v>
      </c>
      <c r="E192" s="16" t="s">
        <v>562</v>
      </c>
      <c r="F192" s="16" t="s">
        <v>98</v>
      </c>
      <c r="G192" s="17"/>
      <c r="H192" s="31" t="s">
        <v>708</v>
      </c>
      <c r="I192" s="17"/>
      <c r="J192" s="30"/>
      <c r="K192" s="32" t="s">
        <v>33</v>
      </c>
      <c r="L192" s="33"/>
      <c r="M192" s="17"/>
      <c r="N192" s="19"/>
    </row>
    <row r="193" customFormat="false" ht="22.5" hidden="false" customHeight="false" outlineLevel="0" collapsed="false">
      <c r="A193" s="28" t="s">
        <v>709</v>
      </c>
      <c r="B193" s="29" t="s">
        <v>710</v>
      </c>
      <c r="C193" s="29" t="s">
        <v>711</v>
      </c>
      <c r="D193" s="30" t="s">
        <v>29</v>
      </c>
      <c r="E193" s="16" t="s">
        <v>485</v>
      </c>
      <c r="F193" s="16" t="s">
        <v>305</v>
      </c>
      <c r="G193" s="17"/>
      <c r="H193" s="33"/>
      <c r="I193" s="17"/>
      <c r="J193" s="30" t="s">
        <v>652</v>
      </c>
      <c r="K193" s="32" t="s">
        <v>33</v>
      </c>
      <c r="L193" s="33"/>
      <c r="M193" s="17"/>
      <c r="N193" s="19"/>
    </row>
    <row r="194" customFormat="false" ht="22.5" hidden="false" customHeight="false" outlineLevel="0" collapsed="false">
      <c r="A194" s="28" t="s">
        <v>712</v>
      </c>
      <c r="B194" s="29" t="s">
        <v>713</v>
      </c>
      <c r="C194" s="29" t="s">
        <v>714</v>
      </c>
      <c r="D194" s="30" t="s">
        <v>715</v>
      </c>
      <c r="E194" s="16" t="s">
        <v>562</v>
      </c>
      <c r="F194" s="16" t="s">
        <v>716</v>
      </c>
      <c r="G194" s="17"/>
      <c r="H194" s="33"/>
      <c r="I194" s="17"/>
      <c r="J194" s="30" t="s">
        <v>652</v>
      </c>
      <c r="K194" s="32" t="s">
        <v>33</v>
      </c>
      <c r="L194" s="33"/>
      <c r="M194" s="17"/>
      <c r="N194" s="19"/>
    </row>
    <row r="195" customFormat="false" ht="33.75" hidden="false" customHeight="false" outlineLevel="0" collapsed="false">
      <c r="A195" s="28" t="s">
        <v>717</v>
      </c>
      <c r="B195" s="29" t="s">
        <v>718</v>
      </c>
      <c r="C195" s="29" t="s">
        <v>719</v>
      </c>
      <c r="D195" s="30" t="s">
        <v>71</v>
      </c>
      <c r="E195" s="16" t="s">
        <v>485</v>
      </c>
      <c r="F195" s="16" t="s">
        <v>720</v>
      </c>
      <c r="G195" s="17"/>
      <c r="H195" s="31" t="s">
        <v>32</v>
      </c>
      <c r="I195" s="17"/>
      <c r="J195" s="30" t="s">
        <v>680</v>
      </c>
      <c r="K195" s="32" t="s">
        <v>33</v>
      </c>
      <c r="L195" s="33"/>
      <c r="M195" s="17"/>
      <c r="N195" s="19"/>
    </row>
    <row r="196" customFormat="false" ht="22.5" hidden="false" customHeight="false" outlineLevel="0" collapsed="false">
      <c r="A196" s="28" t="s">
        <v>721</v>
      </c>
      <c r="B196" s="29" t="s">
        <v>722</v>
      </c>
      <c r="C196" s="29" t="s">
        <v>723</v>
      </c>
      <c r="D196" s="30" t="s">
        <v>724</v>
      </c>
      <c r="E196" s="16" t="s">
        <v>52</v>
      </c>
      <c r="F196" s="16" t="s">
        <v>66</v>
      </c>
      <c r="G196" s="17"/>
      <c r="H196" s="31" t="s">
        <v>32</v>
      </c>
      <c r="I196" s="17"/>
      <c r="J196" s="30"/>
      <c r="K196" s="32" t="s">
        <v>33</v>
      </c>
      <c r="L196" s="33"/>
      <c r="M196" s="17"/>
      <c r="N196" s="19"/>
    </row>
    <row r="197" customFormat="false" ht="33.75" hidden="false" customHeight="false" outlineLevel="0" collapsed="false">
      <c r="A197" s="28" t="s">
        <v>725</v>
      </c>
      <c r="B197" s="29" t="s">
        <v>726</v>
      </c>
      <c r="C197" s="29" t="s">
        <v>727</v>
      </c>
      <c r="D197" s="30" t="s">
        <v>37</v>
      </c>
      <c r="E197" s="16" t="s">
        <v>279</v>
      </c>
      <c r="F197" s="16" t="s">
        <v>115</v>
      </c>
      <c r="G197" s="17"/>
      <c r="H197" s="31" t="s">
        <v>32</v>
      </c>
      <c r="I197" s="17"/>
      <c r="J197" s="30"/>
      <c r="K197" s="32" t="s">
        <v>33</v>
      </c>
      <c r="L197" s="33"/>
      <c r="M197" s="17"/>
      <c r="N197" s="19"/>
    </row>
    <row r="198" customFormat="false" ht="22.5" hidden="false" customHeight="false" outlineLevel="0" collapsed="false">
      <c r="A198" s="28" t="s">
        <v>728</v>
      </c>
      <c r="B198" s="29" t="s">
        <v>729</v>
      </c>
      <c r="C198" s="29" t="s">
        <v>730</v>
      </c>
      <c r="D198" s="34" t="e">
        <f aca="false">NA()</f>
        <v>#N/A</v>
      </c>
      <c r="E198" s="34" t="e">
        <f aca="false">NA()</f>
        <v>#N/A</v>
      </c>
      <c r="F198" s="34" t="e">
        <f aca="false">NA()</f>
        <v>#N/A</v>
      </c>
      <c r="G198" s="17"/>
      <c r="H198" s="31" t="s">
        <v>32</v>
      </c>
      <c r="I198" s="17"/>
      <c r="J198" s="30" t="s">
        <v>528</v>
      </c>
      <c r="K198" s="32" t="s">
        <v>33</v>
      </c>
      <c r="L198" s="33"/>
      <c r="M198" s="17"/>
      <c r="N198" s="19"/>
    </row>
    <row r="199" customFormat="false" ht="33.75" hidden="false" customHeight="false" outlineLevel="0" collapsed="false">
      <c r="A199" s="28" t="s">
        <v>731</v>
      </c>
      <c r="B199" s="29" t="s">
        <v>732</v>
      </c>
      <c r="C199" s="29" t="s">
        <v>733</v>
      </c>
      <c r="D199" s="34" t="e">
        <f aca="false">NA()</f>
        <v>#N/A</v>
      </c>
      <c r="E199" s="34" t="e">
        <f aca="false">NA()</f>
        <v>#N/A</v>
      </c>
      <c r="F199" s="34" t="e">
        <f aca="false">NA()</f>
        <v>#N/A</v>
      </c>
      <c r="G199" s="17"/>
      <c r="H199" s="33"/>
      <c r="I199" s="17"/>
      <c r="J199" s="30" t="s">
        <v>734</v>
      </c>
      <c r="K199" s="32" t="s">
        <v>33</v>
      </c>
      <c r="L199" s="33"/>
      <c r="M199" s="17"/>
      <c r="N199" s="19"/>
    </row>
    <row r="200" customFormat="false" ht="22.5" hidden="false" customHeight="false" outlineLevel="0" collapsed="false">
      <c r="A200" s="28" t="s">
        <v>735</v>
      </c>
      <c r="B200" s="29" t="s">
        <v>736</v>
      </c>
      <c r="C200" s="29" t="s">
        <v>737</v>
      </c>
      <c r="D200" s="30" t="s">
        <v>71</v>
      </c>
      <c r="E200" s="16" t="s">
        <v>87</v>
      </c>
      <c r="F200" s="16" t="s">
        <v>255</v>
      </c>
      <c r="G200" s="17"/>
      <c r="H200" s="31" t="s">
        <v>32</v>
      </c>
      <c r="I200" s="17"/>
      <c r="J200" s="30"/>
      <c r="K200" s="32" t="s">
        <v>33</v>
      </c>
      <c r="L200" s="33"/>
      <c r="M200" s="17"/>
      <c r="N200" s="19"/>
    </row>
    <row r="201" customFormat="false" ht="33.75" hidden="false" customHeight="false" outlineLevel="0" collapsed="false">
      <c r="A201" s="28" t="s">
        <v>738</v>
      </c>
      <c r="B201" s="29" t="s">
        <v>739</v>
      </c>
      <c r="C201" s="29" t="s">
        <v>740</v>
      </c>
      <c r="D201" s="30" t="s">
        <v>715</v>
      </c>
      <c r="E201" s="16" t="s">
        <v>280</v>
      </c>
      <c r="F201" s="16" t="s">
        <v>65</v>
      </c>
      <c r="G201" s="17"/>
      <c r="H201" s="31" t="s">
        <v>741</v>
      </c>
      <c r="I201" s="17"/>
      <c r="J201" s="30"/>
      <c r="K201" s="32" t="s">
        <v>33</v>
      </c>
      <c r="L201" s="33"/>
      <c r="M201" s="17"/>
      <c r="N201" s="19"/>
    </row>
    <row r="202" customFormat="false" ht="33.75" hidden="false" customHeight="false" outlineLevel="0" collapsed="false">
      <c r="A202" s="28" t="s">
        <v>742</v>
      </c>
      <c r="B202" s="29" t="s">
        <v>743</v>
      </c>
      <c r="C202" s="29" t="s">
        <v>744</v>
      </c>
      <c r="D202" s="30" t="s">
        <v>71</v>
      </c>
      <c r="E202" s="16" t="s">
        <v>65</v>
      </c>
      <c r="F202" s="16" t="s">
        <v>255</v>
      </c>
      <c r="G202" s="17"/>
      <c r="H202" s="31" t="s">
        <v>32</v>
      </c>
      <c r="I202" s="17"/>
      <c r="J202" s="30" t="s">
        <v>100</v>
      </c>
      <c r="K202" s="32" t="s">
        <v>33</v>
      </c>
      <c r="L202" s="33"/>
      <c r="M202" s="17"/>
      <c r="N202" s="19"/>
    </row>
    <row r="203" customFormat="false" ht="33.75" hidden="false" customHeight="false" outlineLevel="0" collapsed="false">
      <c r="A203" s="28" t="s">
        <v>745</v>
      </c>
      <c r="B203" s="29" t="s">
        <v>746</v>
      </c>
      <c r="C203" s="29" t="s">
        <v>747</v>
      </c>
      <c r="D203" s="30" t="s">
        <v>715</v>
      </c>
      <c r="E203" s="16" t="s">
        <v>98</v>
      </c>
      <c r="F203" s="16" t="s">
        <v>65</v>
      </c>
      <c r="G203" s="17"/>
      <c r="H203" s="31" t="s">
        <v>32</v>
      </c>
      <c r="I203" s="17"/>
      <c r="J203" s="30" t="s">
        <v>100</v>
      </c>
      <c r="K203" s="32" t="s">
        <v>33</v>
      </c>
      <c r="L203" s="33"/>
      <c r="M203" s="17"/>
      <c r="N203" s="19"/>
    </row>
    <row r="204" customFormat="false" ht="33.75" hidden="false" customHeight="false" outlineLevel="0" collapsed="false">
      <c r="A204" s="28" t="s">
        <v>748</v>
      </c>
      <c r="B204" s="29" t="s">
        <v>749</v>
      </c>
      <c r="C204" s="29" t="s">
        <v>750</v>
      </c>
      <c r="D204" s="30" t="s">
        <v>537</v>
      </c>
      <c r="E204" s="16" t="s">
        <v>58</v>
      </c>
      <c r="F204" s="16" t="s">
        <v>52</v>
      </c>
      <c r="G204" s="17"/>
      <c r="H204" s="31" t="s">
        <v>32</v>
      </c>
      <c r="I204" s="17"/>
      <c r="J204" s="30" t="s">
        <v>100</v>
      </c>
      <c r="K204" s="32" t="s">
        <v>33</v>
      </c>
      <c r="L204" s="33"/>
      <c r="M204" s="17"/>
      <c r="N204" s="19"/>
    </row>
    <row r="205" customFormat="false" ht="33.75" hidden="false" customHeight="false" outlineLevel="0" collapsed="false">
      <c r="A205" s="28" t="s">
        <v>751</v>
      </c>
      <c r="B205" s="29" t="s">
        <v>752</v>
      </c>
      <c r="C205" s="29" t="s">
        <v>753</v>
      </c>
      <c r="D205" s="30" t="s">
        <v>537</v>
      </c>
      <c r="E205" s="16" t="s">
        <v>58</v>
      </c>
      <c r="F205" s="16" t="s">
        <v>255</v>
      </c>
      <c r="G205" s="17"/>
      <c r="H205" s="31" t="s">
        <v>32</v>
      </c>
      <c r="I205" s="17"/>
      <c r="J205" s="30" t="s">
        <v>100</v>
      </c>
      <c r="K205" s="32" t="s">
        <v>33</v>
      </c>
      <c r="L205" s="33"/>
      <c r="M205" s="17"/>
      <c r="N205" s="19"/>
    </row>
    <row r="206" customFormat="false" ht="22.5" hidden="false" customHeight="false" outlineLevel="0" collapsed="false">
      <c r="A206" s="28" t="s">
        <v>754</v>
      </c>
      <c r="B206" s="29" t="s">
        <v>755</v>
      </c>
      <c r="C206" s="29" t="s">
        <v>756</v>
      </c>
      <c r="D206" s="30" t="s">
        <v>29</v>
      </c>
      <c r="E206" s="16" t="s">
        <v>65</v>
      </c>
      <c r="F206" s="16" t="s">
        <v>280</v>
      </c>
      <c r="G206" s="17"/>
      <c r="H206" s="31" t="s">
        <v>32</v>
      </c>
      <c r="I206" s="17"/>
      <c r="J206" s="30"/>
      <c r="K206" s="32" t="s">
        <v>33</v>
      </c>
      <c r="L206" s="33"/>
      <c r="M206" s="17"/>
      <c r="N206" s="19"/>
    </row>
    <row r="207" customFormat="false" ht="22.5" hidden="false" customHeight="false" outlineLevel="0" collapsed="false">
      <c r="A207" s="28" t="s">
        <v>757</v>
      </c>
      <c r="B207" s="29" t="s">
        <v>758</v>
      </c>
      <c r="C207" s="29" t="s">
        <v>759</v>
      </c>
      <c r="D207" s="34" t="e">
        <f aca="false">NA()</f>
        <v>#N/A</v>
      </c>
      <c r="E207" s="34" t="e">
        <f aca="false">NA()</f>
        <v>#N/A</v>
      </c>
      <c r="F207" s="34" t="e">
        <f aca="false">NA()</f>
        <v>#N/A</v>
      </c>
      <c r="G207" s="17"/>
      <c r="H207" s="33"/>
      <c r="I207" s="17"/>
      <c r="J207" s="30"/>
      <c r="K207" s="32" t="s">
        <v>33</v>
      </c>
      <c r="L207" s="33"/>
      <c r="M207" s="17"/>
      <c r="N207" s="19"/>
    </row>
    <row r="208" customFormat="false" ht="33.75" hidden="false" customHeight="false" outlineLevel="0" collapsed="false">
      <c r="A208" s="28" t="s">
        <v>760</v>
      </c>
      <c r="B208" s="29" t="s">
        <v>761</v>
      </c>
      <c r="C208" s="29" t="s">
        <v>762</v>
      </c>
      <c r="D208" s="30" t="s">
        <v>660</v>
      </c>
      <c r="E208" s="16" t="s">
        <v>280</v>
      </c>
      <c r="F208" s="16" t="s">
        <v>98</v>
      </c>
      <c r="G208" s="17"/>
      <c r="H208" s="31" t="s">
        <v>32</v>
      </c>
      <c r="I208" s="17"/>
      <c r="J208" s="30"/>
      <c r="K208" s="32" t="s">
        <v>33</v>
      </c>
      <c r="L208" s="33"/>
      <c r="M208" s="17"/>
      <c r="N208" s="19"/>
    </row>
    <row r="209" customFormat="false" ht="33.75" hidden="false" customHeight="false" outlineLevel="0" collapsed="false">
      <c r="A209" s="28" t="s">
        <v>763</v>
      </c>
      <c r="B209" s="29" t="s">
        <v>764</v>
      </c>
      <c r="C209" s="29" t="s">
        <v>765</v>
      </c>
      <c r="D209" s="30" t="s">
        <v>29</v>
      </c>
      <c r="E209" s="16" t="s">
        <v>65</v>
      </c>
      <c r="F209" s="16" t="s">
        <v>157</v>
      </c>
      <c r="G209" s="17"/>
      <c r="H209" s="31" t="s">
        <v>32</v>
      </c>
      <c r="I209" s="17"/>
      <c r="J209" s="30"/>
      <c r="K209" s="32" t="s">
        <v>33</v>
      </c>
      <c r="L209" s="33"/>
      <c r="M209" s="17"/>
      <c r="N209" s="19"/>
    </row>
    <row r="210" customFormat="false" ht="33.75" hidden="false" customHeight="false" outlineLevel="0" collapsed="false">
      <c r="A210" s="28" t="s">
        <v>766</v>
      </c>
      <c r="B210" s="29" t="s">
        <v>767</v>
      </c>
      <c r="C210" s="29" t="s">
        <v>768</v>
      </c>
      <c r="D210" s="30" t="s">
        <v>57</v>
      </c>
      <c r="E210" s="16" t="s">
        <v>279</v>
      </c>
      <c r="F210" s="16" t="s">
        <v>161</v>
      </c>
      <c r="G210" s="17"/>
      <c r="H210" s="33"/>
      <c r="I210" s="17"/>
      <c r="J210" s="30"/>
      <c r="K210" s="32" t="s">
        <v>33</v>
      </c>
      <c r="L210" s="33"/>
      <c r="M210" s="17"/>
      <c r="N210" s="19"/>
    </row>
    <row r="211" customFormat="false" ht="22.5" hidden="false" customHeight="false" outlineLevel="0" collapsed="false">
      <c r="A211" s="28" t="s">
        <v>769</v>
      </c>
      <c r="B211" s="29" t="s">
        <v>770</v>
      </c>
      <c r="C211" s="29" t="s">
        <v>771</v>
      </c>
      <c r="D211" s="30" t="s">
        <v>715</v>
      </c>
      <c r="E211" s="16" t="s">
        <v>279</v>
      </c>
      <c r="F211" s="16" t="s">
        <v>280</v>
      </c>
      <c r="G211" s="17"/>
      <c r="H211" s="31" t="s">
        <v>32</v>
      </c>
      <c r="I211" s="17"/>
      <c r="J211" s="30"/>
      <c r="K211" s="32" t="s">
        <v>33</v>
      </c>
      <c r="L211" s="33"/>
      <c r="M211" s="17"/>
      <c r="N211" s="19"/>
    </row>
    <row r="212" customFormat="false" ht="22.5" hidden="false" customHeight="false" outlineLevel="0" collapsed="false">
      <c r="A212" s="28" t="s">
        <v>772</v>
      </c>
      <c r="B212" s="29" t="s">
        <v>773</v>
      </c>
      <c r="C212" s="29" t="s">
        <v>774</v>
      </c>
      <c r="D212" s="30" t="s">
        <v>57</v>
      </c>
      <c r="E212" s="16" t="s">
        <v>485</v>
      </c>
      <c r="F212" s="16" t="s">
        <v>161</v>
      </c>
      <c r="G212" s="17"/>
      <c r="H212" s="33"/>
      <c r="I212" s="17"/>
      <c r="J212" s="30"/>
      <c r="K212" s="32" t="s">
        <v>33</v>
      </c>
      <c r="L212" s="33"/>
      <c r="M212" s="17"/>
      <c r="N212" s="19"/>
    </row>
    <row r="213" customFormat="false" ht="33.75" hidden="false" customHeight="false" outlineLevel="0" collapsed="false">
      <c r="A213" s="28" t="s">
        <v>775</v>
      </c>
      <c r="B213" s="29" t="s">
        <v>776</v>
      </c>
      <c r="C213" s="29" t="s">
        <v>777</v>
      </c>
      <c r="D213" s="30" t="s">
        <v>29</v>
      </c>
      <c r="E213" s="16" t="s">
        <v>485</v>
      </c>
      <c r="F213" s="16" t="s">
        <v>115</v>
      </c>
      <c r="G213" s="17"/>
      <c r="H213" s="31" t="s">
        <v>32</v>
      </c>
      <c r="I213" s="17"/>
      <c r="J213" s="30"/>
      <c r="K213" s="32" t="s">
        <v>33</v>
      </c>
      <c r="L213" s="33"/>
      <c r="M213" s="17"/>
      <c r="N213" s="19"/>
    </row>
    <row r="214" customFormat="false" ht="22.5" hidden="false" customHeight="false" outlineLevel="0" collapsed="false">
      <c r="A214" s="28" t="s">
        <v>778</v>
      </c>
      <c r="B214" s="29" t="s">
        <v>779</v>
      </c>
      <c r="C214" s="29" t="s">
        <v>780</v>
      </c>
      <c r="D214" s="30" t="s">
        <v>715</v>
      </c>
      <c r="E214" s="16" t="s">
        <v>280</v>
      </c>
      <c r="F214" s="16" t="s">
        <v>305</v>
      </c>
      <c r="G214" s="17"/>
      <c r="H214" s="31" t="s">
        <v>32</v>
      </c>
      <c r="I214" s="17"/>
      <c r="J214" s="30"/>
      <c r="K214" s="32" t="s">
        <v>33</v>
      </c>
      <c r="L214" s="33"/>
      <c r="M214" s="17"/>
      <c r="N214" s="19"/>
    </row>
    <row r="215" customFormat="false" ht="22.5" hidden="false" customHeight="false" outlineLevel="0" collapsed="false">
      <c r="A215" s="28" t="s">
        <v>781</v>
      </c>
      <c r="B215" s="29" t="s">
        <v>782</v>
      </c>
      <c r="C215" s="29" t="s">
        <v>783</v>
      </c>
      <c r="D215" s="30" t="s">
        <v>715</v>
      </c>
      <c r="E215" s="16" t="s">
        <v>279</v>
      </c>
      <c r="F215" s="16" t="s">
        <v>784</v>
      </c>
      <c r="G215" s="17"/>
      <c r="H215" s="31" t="s">
        <v>32</v>
      </c>
      <c r="I215" s="17"/>
      <c r="J215" s="30"/>
      <c r="K215" s="32" t="s">
        <v>33</v>
      </c>
      <c r="L215" s="33"/>
      <c r="M215" s="17"/>
      <c r="N215" s="19"/>
    </row>
    <row r="216" customFormat="false" ht="22.5" hidden="false" customHeight="false" outlineLevel="0" collapsed="false">
      <c r="A216" s="28" t="s">
        <v>785</v>
      </c>
      <c r="B216" s="29" t="s">
        <v>786</v>
      </c>
      <c r="C216" s="29" t="s">
        <v>787</v>
      </c>
      <c r="D216" s="30" t="s">
        <v>715</v>
      </c>
      <c r="E216" s="16" t="s">
        <v>280</v>
      </c>
      <c r="F216" s="16" t="s">
        <v>305</v>
      </c>
      <c r="G216" s="17"/>
      <c r="H216" s="31" t="s">
        <v>32</v>
      </c>
      <c r="I216" s="17"/>
      <c r="J216" s="30"/>
      <c r="K216" s="32" t="s">
        <v>33</v>
      </c>
      <c r="L216" s="33"/>
      <c r="M216" s="17"/>
      <c r="N216" s="19"/>
    </row>
    <row r="217" customFormat="false" ht="33.75" hidden="false" customHeight="false" outlineLevel="0" collapsed="false">
      <c r="A217" s="28" t="s">
        <v>788</v>
      </c>
      <c r="B217" s="29" t="s">
        <v>789</v>
      </c>
      <c r="C217" s="29" t="s">
        <v>790</v>
      </c>
      <c r="D217" s="30" t="s">
        <v>29</v>
      </c>
      <c r="E217" s="16" t="s">
        <v>279</v>
      </c>
      <c r="F217" s="16" t="s">
        <v>65</v>
      </c>
      <c r="G217" s="17"/>
      <c r="H217" s="31" t="s">
        <v>32</v>
      </c>
      <c r="I217" s="17"/>
      <c r="J217" s="30"/>
      <c r="K217" s="32" t="s">
        <v>33</v>
      </c>
      <c r="L217" s="33"/>
      <c r="M217" s="17"/>
      <c r="N217" s="19"/>
    </row>
    <row r="218" customFormat="false" ht="33.75" hidden="false" customHeight="false" outlineLevel="0" collapsed="false">
      <c r="A218" s="28" t="s">
        <v>791</v>
      </c>
      <c r="B218" s="29" t="s">
        <v>792</v>
      </c>
      <c r="C218" s="29" t="s">
        <v>793</v>
      </c>
      <c r="D218" s="30" t="s">
        <v>715</v>
      </c>
      <c r="E218" s="16" t="s">
        <v>279</v>
      </c>
      <c r="F218" s="16" t="s">
        <v>161</v>
      </c>
      <c r="G218" s="17"/>
      <c r="H218" s="31" t="s">
        <v>32</v>
      </c>
      <c r="I218" s="17"/>
      <c r="J218" s="30" t="s">
        <v>46</v>
      </c>
      <c r="K218" s="32" t="s">
        <v>33</v>
      </c>
      <c r="L218" s="33"/>
      <c r="M218" s="17"/>
      <c r="N218" s="19"/>
    </row>
    <row r="219" customFormat="false" ht="33.75" hidden="false" customHeight="false" outlineLevel="0" collapsed="false">
      <c r="A219" s="28" t="s">
        <v>794</v>
      </c>
      <c r="B219" s="29" t="s">
        <v>795</v>
      </c>
      <c r="C219" s="29" t="s">
        <v>796</v>
      </c>
      <c r="D219" s="30" t="s">
        <v>715</v>
      </c>
      <c r="E219" s="16" t="s">
        <v>279</v>
      </c>
      <c r="F219" s="16" t="s">
        <v>305</v>
      </c>
      <c r="G219" s="17"/>
      <c r="H219" s="31" t="s">
        <v>32</v>
      </c>
      <c r="I219" s="17"/>
      <c r="J219" s="30" t="s">
        <v>46</v>
      </c>
      <c r="K219" s="32" t="s">
        <v>33</v>
      </c>
      <c r="L219" s="33"/>
      <c r="M219" s="17"/>
      <c r="N219" s="19"/>
    </row>
    <row r="220" customFormat="false" ht="22.5" hidden="false" customHeight="false" outlineLevel="0" collapsed="false">
      <c r="A220" s="28" t="s">
        <v>797</v>
      </c>
      <c r="B220" s="29" t="s">
        <v>798</v>
      </c>
      <c r="C220" s="29" t="s">
        <v>799</v>
      </c>
      <c r="D220" s="30" t="s">
        <v>800</v>
      </c>
      <c r="E220" s="16" t="s">
        <v>347</v>
      </c>
      <c r="F220" s="16" t="s">
        <v>300</v>
      </c>
      <c r="G220" s="17"/>
      <c r="H220" s="31" t="s">
        <v>94</v>
      </c>
      <c r="I220" s="17"/>
      <c r="J220" s="30"/>
      <c r="K220" s="32" t="s">
        <v>33</v>
      </c>
      <c r="L220" s="33"/>
      <c r="M220" s="17"/>
      <c r="N220" s="19"/>
    </row>
    <row r="221" customFormat="false" ht="22.5" hidden="false" customHeight="false" outlineLevel="0" collapsed="false">
      <c r="A221" s="28" t="s">
        <v>801</v>
      </c>
      <c r="B221" s="29" t="s">
        <v>802</v>
      </c>
      <c r="C221" s="29" t="s">
        <v>803</v>
      </c>
      <c r="D221" s="30" t="s">
        <v>804</v>
      </c>
      <c r="E221" s="16" t="s">
        <v>259</v>
      </c>
      <c r="F221" s="16" t="s">
        <v>30</v>
      </c>
      <c r="G221" s="17"/>
      <c r="H221" s="33"/>
      <c r="I221" s="17"/>
      <c r="J221" s="30" t="s">
        <v>528</v>
      </c>
      <c r="K221" s="32" t="s">
        <v>33</v>
      </c>
      <c r="L221" s="33"/>
      <c r="M221" s="17"/>
      <c r="N221" s="19"/>
    </row>
    <row r="222" customFormat="false" ht="22.5" hidden="false" customHeight="false" outlineLevel="0" collapsed="false">
      <c r="A222" s="28" t="s">
        <v>805</v>
      </c>
      <c r="B222" s="29" t="s">
        <v>806</v>
      </c>
      <c r="C222" s="29" t="s">
        <v>807</v>
      </c>
      <c r="D222" s="30" t="s">
        <v>71</v>
      </c>
      <c r="E222" s="16" t="s">
        <v>65</v>
      </c>
      <c r="F222" s="16" t="s">
        <v>73</v>
      </c>
      <c r="G222" s="17"/>
      <c r="H222" s="33"/>
      <c r="I222" s="17"/>
      <c r="J222" s="30"/>
      <c r="K222" s="32" t="s">
        <v>33</v>
      </c>
      <c r="L222" s="33"/>
      <c r="M222" s="17"/>
      <c r="N222" s="19"/>
    </row>
    <row r="223" customFormat="false" ht="22.5" hidden="false" customHeight="false" outlineLevel="0" collapsed="false">
      <c r="A223" s="28" t="s">
        <v>808</v>
      </c>
      <c r="B223" s="29" t="s">
        <v>809</v>
      </c>
      <c r="C223" s="29" t="s">
        <v>810</v>
      </c>
      <c r="D223" s="30" t="s">
        <v>71</v>
      </c>
      <c r="E223" s="16" t="s">
        <v>98</v>
      </c>
      <c r="F223" s="16" t="s">
        <v>59</v>
      </c>
      <c r="G223" s="17"/>
      <c r="H223" s="33"/>
      <c r="I223" s="17"/>
      <c r="J223" s="30"/>
      <c r="K223" s="32" t="s">
        <v>33</v>
      </c>
      <c r="L223" s="33"/>
      <c r="M223" s="17"/>
      <c r="N223" s="19"/>
    </row>
    <row r="224" customFormat="false" ht="22.5" hidden="false" customHeight="false" outlineLevel="0" collapsed="false">
      <c r="A224" s="28" t="s">
        <v>811</v>
      </c>
      <c r="B224" s="29" t="s">
        <v>812</v>
      </c>
      <c r="C224" s="29" t="s">
        <v>813</v>
      </c>
      <c r="D224" s="30" t="s">
        <v>71</v>
      </c>
      <c r="E224" s="16" t="s">
        <v>65</v>
      </c>
      <c r="F224" s="16" t="s">
        <v>52</v>
      </c>
      <c r="G224" s="17"/>
      <c r="H224" s="33"/>
      <c r="I224" s="17"/>
      <c r="J224" s="30"/>
      <c r="K224" s="32" t="s">
        <v>33</v>
      </c>
      <c r="L224" s="33"/>
      <c r="M224" s="17"/>
      <c r="N224" s="19"/>
    </row>
    <row r="225" customFormat="false" ht="22.5" hidden="false" customHeight="false" outlineLevel="0" collapsed="false">
      <c r="A225" s="10" t="s">
        <v>814</v>
      </c>
      <c r="B225" s="10" t="s">
        <v>815</v>
      </c>
      <c r="C225" s="25"/>
      <c r="D225" s="30"/>
      <c r="E225" s="30"/>
      <c r="F225" s="30"/>
      <c r="G225" s="17"/>
      <c r="H225" s="26"/>
      <c r="I225" s="17"/>
      <c r="J225" s="11"/>
      <c r="K225" s="27"/>
      <c r="L225" s="33"/>
      <c r="M225" s="17"/>
      <c r="N225" s="19"/>
    </row>
    <row r="226" customFormat="false" ht="15.75" hidden="false" customHeight="false" outlineLevel="0" collapsed="false">
      <c r="A226" s="10" t="s">
        <v>816</v>
      </c>
      <c r="B226" s="25" t="s">
        <v>817</v>
      </c>
      <c r="C226" s="25"/>
      <c r="D226" s="30"/>
      <c r="E226" s="30"/>
      <c r="F226" s="30"/>
      <c r="G226" s="17"/>
      <c r="H226" s="26"/>
      <c r="I226" s="17"/>
      <c r="J226" s="11"/>
      <c r="K226" s="27"/>
      <c r="L226" s="33"/>
      <c r="M226" s="17"/>
      <c r="N226" s="19"/>
    </row>
    <row r="227" customFormat="false" ht="22.5" hidden="false" customHeight="false" outlineLevel="0" collapsed="false">
      <c r="A227" s="28" t="s">
        <v>818</v>
      </c>
      <c r="B227" s="29" t="s">
        <v>819</v>
      </c>
      <c r="C227" s="28" t="s">
        <v>820</v>
      </c>
      <c r="D227" s="30" t="s">
        <v>537</v>
      </c>
      <c r="E227" s="16" t="s">
        <v>30</v>
      </c>
      <c r="F227" s="16" t="s">
        <v>133</v>
      </c>
      <c r="G227" s="17"/>
      <c r="H227" s="31" t="s">
        <v>32</v>
      </c>
      <c r="I227" s="17"/>
      <c r="J227" s="30"/>
      <c r="K227" s="32" t="s">
        <v>33</v>
      </c>
      <c r="L227" s="33"/>
      <c r="M227" s="17"/>
      <c r="N227" s="19"/>
    </row>
    <row r="228" customFormat="false" ht="22.5" hidden="false" customHeight="false" outlineLevel="0" collapsed="false">
      <c r="A228" s="28" t="s">
        <v>821</v>
      </c>
      <c r="B228" s="29" t="s">
        <v>822</v>
      </c>
      <c r="C228" s="29" t="s">
        <v>823</v>
      </c>
      <c r="D228" s="30" t="s">
        <v>71</v>
      </c>
      <c r="E228" s="16" t="s">
        <v>65</v>
      </c>
      <c r="F228" s="16" t="s">
        <v>115</v>
      </c>
      <c r="G228" s="17"/>
      <c r="H228" s="33"/>
      <c r="I228" s="17"/>
      <c r="J228" s="30"/>
      <c r="K228" s="32" t="s">
        <v>33</v>
      </c>
      <c r="L228" s="33"/>
      <c r="M228" s="17"/>
      <c r="N228" s="19"/>
    </row>
    <row r="229" customFormat="false" ht="22.5" hidden="false" customHeight="false" outlineLevel="0" collapsed="false">
      <c r="A229" s="28" t="s">
        <v>824</v>
      </c>
      <c r="B229" s="29" t="s">
        <v>825</v>
      </c>
      <c r="C229" s="29" t="s">
        <v>826</v>
      </c>
      <c r="D229" s="30" t="s">
        <v>71</v>
      </c>
      <c r="E229" s="16" t="s">
        <v>259</v>
      </c>
      <c r="F229" s="16" t="s">
        <v>30</v>
      </c>
      <c r="G229" s="17"/>
      <c r="H229" s="33"/>
      <c r="I229" s="17"/>
      <c r="J229" s="30"/>
      <c r="K229" s="32" t="s">
        <v>33</v>
      </c>
      <c r="L229" s="33"/>
      <c r="M229" s="17"/>
      <c r="N229" s="19"/>
    </row>
    <row r="230" customFormat="false" ht="22.5" hidden="false" customHeight="false" outlineLevel="0" collapsed="false">
      <c r="A230" s="28" t="s">
        <v>827</v>
      </c>
      <c r="B230" s="29" t="s">
        <v>828</v>
      </c>
      <c r="C230" s="29" t="s">
        <v>829</v>
      </c>
      <c r="D230" s="30" t="s">
        <v>71</v>
      </c>
      <c r="E230" s="16" t="s">
        <v>87</v>
      </c>
      <c r="F230" s="16" t="s">
        <v>52</v>
      </c>
      <c r="G230" s="17"/>
      <c r="H230" s="33"/>
      <c r="I230" s="17"/>
      <c r="J230" s="30"/>
      <c r="K230" s="32" t="s">
        <v>33</v>
      </c>
      <c r="L230" s="33"/>
      <c r="M230" s="17"/>
      <c r="N230" s="19"/>
    </row>
    <row r="231" customFormat="false" ht="22.5" hidden="false" customHeight="false" outlineLevel="0" collapsed="false">
      <c r="A231" s="28" t="s">
        <v>830</v>
      </c>
      <c r="B231" s="29" t="s">
        <v>831</v>
      </c>
      <c r="C231" s="29" t="s">
        <v>832</v>
      </c>
      <c r="D231" s="30" t="s">
        <v>29</v>
      </c>
      <c r="E231" s="16" t="s">
        <v>65</v>
      </c>
      <c r="F231" s="16" t="s">
        <v>142</v>
      </c>
      <c r="G231" s="17"/>
      <c r="H231" s="33"/>
      <c r="I231" s="17"/>
      <c r="J231" s="30"/>
      <c r="K231" s="32" t="s">
        <v>33</v>
      </c>
      <c r="L231" s="33"/>
      <c r="M231" s="17"/>
      <c r="N231" s="19"/>
    </row>
    <row r="232" customFormat="false" ht="22.5" hidden="false" customHeight="false" outlineLevel="0" collapsed="false">
      <c r="A232" s="28" t="s">
        <v>833</v>
      </c>
      <c r="B232" s="29" t="s">
        <v>834</v>
      </c>
      <c r="C232" s="29" t="s">
        <v>835</v>
      </c>
      <c r="D232" s="30" t="s">
        <v>29</v>
      </c>
      <c r="E232" s="16" t="s">
        <v>65</v>
      </c>
      <c r="F232" s="16" t="s">
        <v>142</v>
      </c>
      <c r="G232" s="17"/>
      <c r="H232" s="31" t="s">
        <v>32</v>
      </c>
      <c r="I232" s="17"/>
      <c r="J232" s="30"/>
      <c r="K232" s="32" t="s">
        <v>33</v>
      </c>
      <c r="L232" s="33"/>
      <c r="M232" s="17"/>
      <c r="N232" s="19"/>
    </row>
    <row r="233" customFormat="false" ht="22.5" hidden="false" customHeight="false" outlineLevel="0" collapsed="false">
      <c r="A233" s="28" t="s">
        <v>836</v>
      </c>
      <c r="B233" s="29" t="s">
        <v>837</v>
      </c>
      <c r="C233" s="29" t="s">
        <v>838</v>
      </c>
      <c r="D233" s="30" t="s">
        <v>29</v>
      </c>
      <c r="E233" s="16" t="s">
        <v>65</v>
      </c>
      <c r="F233" s="16" t="s">
        <v>142</v>
      </c>
      <c r="G233" s="17"/>
      <c r="H233" s="31" t="s">
        <v>32</v>
      </c>
      <c r="I233" s="17"/>
      <c r="J233" s="30"/>
      <c r="K233" s="32" t="s">
        <v>33</v>
      </c>
      <c r="L233" s="33"/>
      <c r="M233" s="17"/>
      <c r="N233" s="19"/>
    </row>
    <row r="234" customFormat="false" ht="33.75" hidden="false" customHeight="false" outlineLevel="0" collapsed="false">
      <c r="A234" s="28" t="s">
        <v>839</v>
      </c>
      <c r="B234" s="29" t="s">
        <v>840</v>
      </c>
      <c r="C234" s="29" t="s">
        <v>841</v>
      </c>
      <c r="D234" s="30" t="s">
        <v>71</v>
      </c>
      <c r="E234" s="16" t="s">
        <v>87</v>
      </c>
      <c r="F234" s="16" t="s">
        <v>30</v>
      </c>
      <c r="G234" s="17"/>
      <c r="H234" s="31" t="s">
        <v>32</v>
      </c>
      <c r="I234" s="17"/>
      <c r="J234" s="30"/>
      <c r="K234" s="32" t="s">
        <v>33</v>
      </c>
      <c r="L234" s="33"/>
      <c r="M234" s="17"/>
      <c r="N234" s="19"/>
    </row>
    <row r="235" customFormat="false" ht="22.5" hidden="false" customHeight="false" outlineLevel="0" collapsed="false">
      <c r="A235" s="28" t="s">
        <v>842</v>
      </c>
      <c r="B235" s="29" t="s">
        <v>843</v>
      </c>
      <c r="C235" s="29" t="s">
        <v>844</v>
      </c>
      <c r="D235" s="30" t="s">
        <v>71</v>
      </c>
      <c r="E235" s="16" t="s">
        <v>87</v>
      </c>
      <c r="F235" s="16" t="s">
        <v>52</v>
      </c>
      <c r="G235" s="17"/>
      <c r="H235" s="31" t="s">
        <v>32</v>
      </c>
      <c r="I235" s="17"/>
      <c r="J235" s="30"/>
      <c r="K235" s="32" t="s">
        <v>33</v>
      </c>
      <c r="L235" s="33"/>
      <c r="M235" s="17"/>
      <c r="N235" s="19"/>
    </row>
    <row r="236" customFormat="false" ht="33.75" hidden="false" customHeight="false" outlineLevel="0" collapsed="false">
      <c r="A236" s="28" t="s">
        <v>845</v>
      </c>
      <c r="B236" s="29" t="s">
        <v>846</v>
      </c>
      <c r="C236" s="29" t="s">
        <v>847</v>
      </c>
      <c r="D236" s="30" t="s">
        <v>71</v>
      </c>
      <c r="E236" s="16" t="s">
        <v>87</v>
      </c>
      <c r="F236" s="16" t="s">
        <v>284</v>
      </c>
      <c r="G236" s="17"/>
      <c r="H236" s="31" t="s">
        <v>32</v>
      </c>
      <c r="I236" s="17"/>
      <c r="J236" s="30"/>
      <c r="K236" s="32" t="s">
        <v>33</v>
      </c>
      <c r="L236" s="33"/>
      <c r="M236" s="17"/>
      <c r="N236" s="19"/>
    </row>
    <row r="237" customFormat="false" ht="15.75" hidden="false" customHeight="false" outlineLevel="0" collapsed="false">
      <c r="A237" s="10" t="s">
        <v>848</v>
      </c>
      <c r="B237" s="25" t="s">
        <v>849</v>
      </c>
      <c r="C237" s="25"/>
      <c r="D237" s="30"/>
      <c r="E237" s="30"/>
      <c r="F237" s="30"/>
      <c r="G237" s="17"/>
      <c r="H237" s="26"/>
      <c r="I237" s="17"/>
      <c r="J237" s="11"/>
      <c r="K237" s="27"/>
      <c r="L237" s="33"/>
      <c r="M237" s="17"/>
      <c r="N237" s="19"/>
    </row>
    <row r="238" customFormat="false" ht="33.75" hidden="false" customHeight="false" outlineLevel="0" collapsed="false">
      <c r="A238" s="28" t="s">
        <v>850</v>
      </c>
      <c r="B238" s="29" t="s">
        <v>851</v>
      </c>
      <c r="C238" s="29" t="s">
        <v>852</v>
      </c>
      <c r="D238" s="30" t="s">
        <v>71</v>
      </c>
      <c r="E238" s="16" t="s">
        <v>65</v>
      </c>
      <c r="F238" s="16" t="s">
        <v>476</v>
      </c>
      <c r="G238" s="17"/>
      <c r="H238" s="33"/>
      <c r="I238" s="17"/>
      <c r="J238" s="30"/>
      <c r="K238" s="32" t="s">
        <v>33</v>
      </c>
      <c r="L238" s="33"/>
      <c r="M238" s="17"/>
      <c r="N238" s="19"/>
    </row>
    <row r="239" customFormat="false" ht="33.75" hidden="false" customHeight="false" outlineLevel="0" collapsed="false">
      <c r="A239" s="28" t="s">
        <v>853</v>
      </c>
      <c r="B239" s="29" t="s">
        <v>854</v>
      </c>
      <c r="C239" s="29" t="s">
        <v>855</v>
      </c>
      <c r="D239" s="30" t="s">
        <v>71</v>
      </c>
      <c r="E239" s="16" t="s">
        <v>87</v>
      </c>
      <c r="F239" s="16" t="s">
        <v>142</v>
      </c>
      <c r="G239" s="17"/>
      <c r="H239" s="33"/>
      <c r="I239" s="17"/>
      <c r="J239" s="30"/>
      <c r="K239" s="32" t="s">
        <v>33</v>
      </c>
      <c r="L239" s="33"/>
      <c r="M239" s="17"/>
      <c r="N239" s="19"/>
    </row>
    <row r="240" customFormat="false" ht="33.75" hidden="false" customHeight="false" outlineLevel="0" collapsed="false">
      <c r="A240" s="28" t="s">
        <v>856</v>
      </c>
      <c r="B240" s="29" t="s">
        <v>857</v>
      </c>
      <c r="C240" s="29" t="s">
        <v>858</v>
      </c>
      <c r="D240" s="30" t="s">
        <v>71</v>
      </c>
      <c r="E240" s="16" t="s">
        <v>87</v>
      </c>
      <c r="F240" s="16" t="s">
        <v>52</v>
      </c>
      <c r="G240" s="17"/>
      <c r="H240" s="31" t="s">
        <v>32</v>
      </c>
      <c r="I240" s="17"/>
      <c r="J240" s="30"/>
      <c r="K240" s="32" t="s">
        <v>33</v>
      </c>
      <c r="L240" s="33"/>
      <c r="M240" s="17"/>
      <c r="N240" s="19"/>
    </row>
    <row r="241" customFormat="false" ht="22.5" hidden="false" customHeight="false" outlineLevel="0" collapsed="false">
      <c r="A241" s="28" t="s">
        <v>859</v>
      </c>
      <c r="B241" s="29" t="s">
        <v>860</v>
      </c>
      <c r="C241" s="29" t="s">
        <v>861</v>
      </c>
      <c r="D241" s="30" t="s">
        <v>71</v>
      </c>
      <c r="E241" s="16" t="s">
        <v>87</v>
      </c>
      <c r="F241" s="16" t="s">
        <v>52</v>
      </c>
      <c r="G241" s="17"/>
      <c r="H241" s="31" t="s">
        <v>32</v>
      </c>
      <c r="I241" s="17"/>
      <c r="J241" s="30"/>
      <c r="K241" s="32" t="s">
        <v>33</v>
      </c>
      <c r="L241" s="33"/>
      <c r="M241" s="17"/>
      <c r="N241" s="19"/>
    </row>
    <row r="242" customFormat="false" ht="33.75" hidden="false" customHeight="false" outlineLevel="0" collapsed="false">
      <c r="A242" s="28" t="s">
        <v>862</v>
      </c>
      <c r="B242" s="29" t="s">
        <v>863</v>
      </c>
      <c r="C242" s="29" t="s">
        <v>864</v>
      </c>
      <c r="D242" s="30" t="s">
        <v>71</v>
      </c>
      <c r="E242" s="16" t="s">
        <v>87</v>
      </c>
      <c r="F242" s="16" t="s">
        <v>272</v>
      </c>
      <c r="G242" s="17"/>
      <c r="H242" s="31" t="s">
        <v>32</v>
      </c>
      <c r="I242" s="17"/>
      <c r="J242" s="30"/>
      <c r="K242" s="32" t="s">
        <v>33</v>
      </c>
      <c r="L242" s="33"/>
      <c r="M242" s="17"/>
      <c r="N242"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5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